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ммерческая" sheetId="1" state="visible" r:id="rId2"/>
    <sheet name="Сводная" sheetId="2" state="visible" r:id="rId3"/>
  </sheets>
  <definedNames>
    <definedName function="false" hidden="false" name="bal" vbProcedure="false">#REF!</definedName>
    <definedName function="false" hidden="false" name="_max" vbProcedure="false">#REF!</definedName>
    <definedName function="false" hidden="false" name="_min" vbProcedure="false">#REF!</definedName>
    <definedName function="false" hidden="false" name="Балл" vbProcedure="false">Коммерческая!$R$9:$R$14</definedName>
    <definedName function="false" hidden="false" name="ЗАО__Энергокаскад" vbProcedure="false">#REF!</definedName>
    <definedName function="false" hidden="false" name="максимальная_цена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1">
  <si>
    <t xml:space="preserve">ТАБЛИЦА расчета экспертных оценок предложений участников закупочной процедуры (коммерческая экспертиза)</t>
  </si>
  <si>
    <t xml:space="preserve">Наименование закупочной процедуры:</t>
  </si>
  <si>
    <t xml:space="preserve">ИК №:</t>
  </si>
  <si>
    <t xml:space="preserve">Эксперт:</t>
  </si>
  <si>
    <t xml:space="preserve">Начальная (максимальная) цена договора, в руб, без НДС</t>
  </si>
  <si>
    <t xml:space="preserve">Базовая оценка</t>
  </si>
  <si>
    <t xml:space="preserve">№ п/п</t>
  </si>
  <si>
    <t xml:space="preserve">Наименование участника процедуры*</t>
  </si>
  <si>
    <r>
      <rPr>
        <sz val="10"/>
        <rFont val="Times New Roman"/>
        <family val="1"/>
        <charset val="204"/>
      </rPr>
      <t xml:space="preserve">Цена договора, предложенная участником, руб. без НДС </t>
    </r>
    <r>
      <rPr>
        <b val="true"/>
        <sz val="10"/>
        <rFont val="Times New Roman"/>
        <family val="1"/>
        <charset val="204"/>
      </rPr>
      <t xml:space="preserve">с учетом преференций.</t>
    </r>
    <r>
      <rPr>
        <sz val="10"/>
        <rFont val="Times New Roman"/>
        <family val="1"/>
        <charset val="204"/>
      </rPr>
      <t xml:space="preserve"> </t>
    </r>
  </si>
  <si>
    <t xml:space="preserve">Цена договора, предложенная участником, руб. без НДС  </t>
  </si>
  <si>
    <t xml:space="preserve">Участник 1</t>
  </si>
  <si>
    <t xml:space="preserve">Участник 2</t>
  </si>
  <si>
    <t xml:space="preserve">Участник 3</t>
  </si>
  <si>
    <t xml:space="preserve">Участник 4</t>
  </si>
  <si>
    <t xml:space="preserve">Участник 5</t>
  </si>
  <si>
    <t xml:space="preserve">Участник 6</t>
  </si>
  <si>
    <t xml:space="preserve">Участник 7</t>
  </si>
  <si>
    <t xml:space="preserve">Участник 8</t>
  </si>
  <si>
    <t xml:space="preserve">Участник 9</t>
  </si>
  <si>
    <t xml:space="preserve">Участник 10</t>
  </si>
  <si>
    <t xml:space="preserve">Участник 11</t>
  </si>
  <si>
    <t xml:space="preserve">Участник 12</t>
  </si>
  <si>
    <t xml:space="preserve">Участник 13</t>
  </si>
  <si>
    <t xml:space="preserve">Участник 14</t>
  </si>
  <si>
    <t xml:space="preserve">Участник 15</t>
  </si>
  <si>
    <t xml:space="preserve">(максимальная оценка по позиции –  5 баллов)</t>
  </si>
  <si>
    <t xml:space="preserve">№ участника</t>
  </si>
  <si>
    <t xml:space="preserve">Критерии оценки</t>
  </si>
  <si>
    <t xml:space="preserve">Цена договора, с учетом преференций </t>
  </si>
  <si>
    <t xml:space="preserve">* В таблице заполняются только ячейки, отмеченные таким цветом</t>
  </si>
  <si>
    <t xml:space="preserve">Подпись   ____________________ (___________________)</t>
  </si>
  <si>
    <t xml:space="preserve">«_______»_______________ 201___ г.</t>
  </si>
  <si>
    <t xml:space="preserve">Сводный отчет  Экспертной группы</t>
  </si>
  <si>
    <t xml:space="preserve">Наименование участника процедуры</t>
  </si>
  <si>
    <t xml:space="preserve">Отклонение или допуск по отборочной стадии</t>
  </si>
  <si>
    <t xml:space="preserve">Комментарии и пункт закупочной документации при отклонении</t>
  </si>
  <si>
    <t xml:space="preserve">Весовой 
коэф-т</t>
  </si>
  <si>
    <t xml:space="preserve">Баллы участников (Б)</t>
  </si>
  <si>
    <t xml:space="preserve">Надежность Участника, в т.ч.:</t>
  </si>
  <si>
    <t xml:space="preserve">Юридические риски с учётом предложенных условий договора  (ФИО эксперта)</t>
  </si>
  <si>
    <t xml:space="preserve">Экономические риски с учётом платёжеспособности и финансовой устойчивости (ФИО эксперта)</t>
  </si>
  <si>
    <t xml:space="preserve">Ресурсные возможности (ФИО эксперта)</t>
  </si>
  <si>
    <t xml:space="preserve">Ресурсные возможности (ФИО эксперта2)</t>
  </si>
  <si>
    <t xml:space="preserve">Опыт выполнения  аналогичных поставок (ФИО эксперта)</t>
  </si>
  <si>
    <t xml:space="preserve">Опыт выполнения  аналогичных поставок (ФИО эксперта2)</t>
  </si>
  <si>
    <t xml:space="preserve">Итого (с учетом весовых коэффициентов) Б*хВК:</t>
  </si>
  <si>
    <t xml:space="preserve">Деловая репутация Участника:</t>
  </si>
  <si>
    <t xml:space="preserve">Деловая репутация участника (ФИО эксперта)</t>
  </si>
  <si>
    <t xml:space="preserve">Технические и качественные характеристики, в т.ч.:</t>
  </si>
  <si>
    <t xml:space="preserve">Соответствие предложения участника требованиям ТЗ по объему и качеству предлагаемых товаров (ФИО эксперта)</t>
  </si>
  <si>
    <t xml:space="preserve">Сроки выполнения поставок (ФИО эксперта)</t>
  </si>
  <si>
    <t xml:space="preserve">Сроки гарантии (ФИО эксперта)</t>
  </si>
  <si>
    <t xml:space="preserve">Соответствие предложения участника требованиям ТЗ 
по объему и качеству предлагаемых товаров (ФИО эксперта2)</t>
  </si>
  <si>
    <t xml:space="preserve">Сроки выполнения поставок (ФИО эксперта2)</t>
  </si>
  <si>
    <t xml:space="preserve">Сроки гарантии (ФИО эксперта2)</t>
  </si>
  <si>
    <t xml:space="preserve">Стоимость:</t>
  </si>
  <si>
    <t xml:space="preserve">Сумма баллов (с учетом весовых коэффициентов) SБ*хВК:</t>
  </si>
  <si>
    <t xml:space="preserve">Ранжировка предложений по сумме экспертных оценок</t>
  </si>
  <si>
    <t xml:space="preserve">* Заполняются только ячейки, выделеные данным цветом</t>
  </si>
  <si>
    <t xml:space="preserve">Руководитель экспертной группы   ____________________ (__________________)</t>
  </si>
  <si>
    <t xml:space="preserve">«_______»_______________ 2016 г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"/>
    <numFmt numFmtId="167" formatCode="0.00"/>
    <numFmt numFmtId="168" formatCode="0"/>
    <numFmt numFmtId="169" formatCode="General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14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666699"/>
        <bgColor rgb="FF808080"/>
      </patternFill>
    </fill>
    <fill>
      <patternFill patternType="solid">
        <fgColor rgb="FF000000"/>
        <bgColor rgb="FF0033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medium"/>
      <right style="double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double"/>
      <right style="medium"/>
      <top style="thin"/>
      <bottom style="medium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double"/>
      <top/>
      <bottom style="hair"/>
      <diagonal/>
    </border>
    <border diagonalUp="false" diagonalDown="false">
      <left/>
      <right style="double"/>
      <top style="hair"/>
      <bottom style="hair"/>
      <diagonal/>
    </border>
    <border diagonalUp="false" diagonalDown="false">
      <left style="double"/>
      <right style="thin"/>
      <top style="hair"/>
      <bottom style="double"/>
      <diagonal/>
    </border>
    <border diagonalUp="false" diagonalDown="false">
      <left style="thin"/>
      <right style="thin"/>
      <top style="hair"/>
      <bottom style="double"/>
      <diagonal/>
    </border>
    <border diagonalUp="false" diagonalDown="false">
      <left style="thin"/>
      <right/>
      <top style="hair"/>
      <bottom style="double"/>
      <diagonal/>
    </border>
    <border diagonalUp="false" diagonalDown="false">
      <left/>
      <right style="double"/>
      <top style="hair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thin"/>
      <right style="double"/>
      <top style="hair"/>
      <bottom style="double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6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6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2" borderId="7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7" fillId="2" borderId="8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6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4" fillId="2" borderId="16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7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0" borderId="15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5" fontId="4" fillId="0" borderId="20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5" fontId="4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5" fontId="4" fillId="0" borderId="21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0" borderId="24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5" fontId="4" fillId="0" borderId="25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4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2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4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3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3" borderId="3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0" borderId="3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6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4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41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4" fillId="2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4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16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4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4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2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45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46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47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4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4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5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5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5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4" borderId="5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5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5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4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5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5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5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4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4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5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2" borderId="5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2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2" borderId="4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0" borderId="4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5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6" fillId="5" borderId="5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5" borderId="5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5" borderId="6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5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5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5" borderId="5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5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5" borderId="4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7" fontId="6" fillId="4" borderId="5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4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6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6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6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6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3" borderId="5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3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3" borderId="4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6" fillId="6" borderId="6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6" fillId="6" borderId="6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7" borderId="6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6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4" fillId="6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8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8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43.56"/>
    <col collapsed="false" customWidth="true" hidden="false" outlineLevel="0" max="3" min="3" style="3" width="16.56"/>
    <col collapsed="false" customWidth="true" hidden="false" outlineLevel="0" max="4" min="4" style="3" width="16.13"/>
    <col collapsed="false" customWidth="true" hidden="false" outlineLevel="0" max="5" min="5" style="3" width="4.7"/>
    <col collapsed="false" customWidth="true" hidden="false" outlineLevel="0" max="6" min="6" style="4" width="4.7"/>
    <col collapsed="false" customWidth="true" hidden="false" outlineLevel="0" max="14" min="7" style="2" width="4.7"/>
    <col collapsed="false" customWidth="true" hidden="false" outlineLevel="0" max="15" min="15" style="5" width="4.7"/>
    <col collapsed="false" customWidth="true" hidden="false" outlineLevel="0" max="16" min="16" style="2" width="4.7"/>
    <col collapsed="false" customWidth="true" hidden="false" outlineLevel="0" max="17" min="17" style="6" width="4.7"/>
    <col collapsed="false" customWidth="true" hidden="false" outlineLevel="0" max="18" min="18" style="2" width="4.7"/>
    <col collapsed="false" customWidth="true" hidden="true" outlineLevel="0" max="23" min="19" style="2" width="4.7"/>
    <col collapsed="false" customWidth="false" hidden="false" outlineLevel="0" max="257" min="24" style="2" width="9.14"/>
  </cols>
  <sheetData>
    <row r="1" customFormat="false" ht="14.2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</row>
    <row r="2" customFormat="false" ht="13.5" hidden="false" customHeight="false" outlineLevel="0" collapsed="false">
      <c r="A2" s="8"/>
      <c r="B2" s="8"/>
      <c r="C2" s="9"/>
      <c r="D2" s="9"/>
      <c r="E2" s="8"/>
      <c r="F2" s="8"/>
      <c r="G2" s="8"/>
      <c r="H2" s="8"/>
      <c r="I2" s="8"/>
      <c r="J2" s="8"/>
      <c r="K2" s="8"/>
      <c r="L2" s="8"/>
      <c r="M2" s="8"/>
    </row>
    <row r="3" s="11" customFormat="true" ht="13.5" hidden="false" customHeight="false" outlineLevel="0" collapsed="false">
      <c r="A3" s="10" t="s">
        <v>1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 t="s">
        <v>2</v>
      </c>
      <c r="Q3" s="10"/>
      <c r="R3" s="10"/>
    </row>
    <row r="4" customFormat="false" ht="30" hidden="false" customHeight="true" outlineLevel="0" collapsed="false">
      <c r="A4" s="12"/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3"/>
      <c r="Q4" s="13"/>
      <c r="R4" s="13"/>
    </row>
    <row r="5" customFormat="false" ht="55.5" hidden="false" customHeight="true" outlineLevel="0" collapsed="false">
      <c r="A5" s="14" t="s">
        <v>3</v>
      </c>
      <c r="B5" s="14"/>
      <c r="C5" s="15" t="s">
        <v>4</v>
      </c>
      <c r="D5" s="15"/>
      <c r="E5" s="16" t="s">
        <v>5</v>
      </c>
      <c r="F5" s="16"/>
      <c r="G5" s="16"/>
      <c r="H5" s="8"/>
      <c r="I5" s="8"/>
      <c r="J5" s="8"/>
      <c r="K5" s="8"/>
      <c r="L5" s="8"/>
      <c r="M5" s="8"/>
    </row>
    <row r="6" customFormat="false" ht="13.5" hidden="false" customHeight="false" outlineLevel="0" collapsed="false">
      <c r="A6" s="17"/>
      <c r="B6" s="17"/>
      <c r="C6" s="18"/>
      <c r="D6" s="18"/>
      <c r="E6" s="19" t="n">
        <f aca="false">IF(MIN(C6:C56)&lt;C6,2,3)</f>
        <v>3</v>
      </c>
      <c r="F6" s="19"/>
      <c r="G6" s="19"/>
      <c r="H6" s="8"/>
      <c r="I6" s="8"/>
      <c r="J6" s="8"/>
      <c r="K6" s="8"/>
      <c r="L6" s="8"/>
      <c r="M6" s="8"/>
    </row>
    <row r="7" customFormat="false" ht="13.5" hidden="false" customHeight="false" outlineLevel="0" collapsed="false">
      <c r="A7" s="20"/>
    </row>
    <row r="8" s="26" customFormat="true" ht="69.75" hidden="false" customHeight="true" outlineLevel="0" collapsed="false">
      <c r="A8" s="21" t="s">
        <v>6</v>
      </c>
      <c r="B8" s="22" t="s">
        <v>7</v>
      </c>
      <c r="C8" s="23" t="s">
        <v>8</v>
      </c>
      <c r="D8" s="23" t="s">
        <v>9</v>
      </c>
      <c r="E8" s="24"/>
      <c r="F8" s="25"/>
      <c r="H8" s="27"/>
      <c r="I8" s="27"/>
      <c r="J8" s="27"/>
      <c r="K8" s="27"/>
      <c r="L8" s="27"/>
      <c r="M8" s="27"/>
      <c r="N8" s="27"/>
      <c r="O8" s="27"/>
      <c r="P8" s="27"/>
      <c r="Q8" s="27"/>
      <c r="R8" s="27"/>
    </row>
    <row r="9" customFormat="false" ht="13.5" hidden="false" customHeight="true" outlineLevel="0" collapsed="false">
      <c r="A9" s="28" t="n">
        <v>1</v>
      </c>
      <c r="B9" s="29" t="s">
        <v>10</v>
      </c>
      <c r="C9" s="30"/>
      <c r="D9" s="30"/>
      <c r="E9" s="6"/>
      <c r="H9" s="31"/>
      <c r="I9" s="31"/>
      <c r="J9" s="31"/>
      <c r="K9" s="31"/>
      <c r="L9" s="31"/>
      <c r="M9" s="31"/>
      <c r="N9" s="31"/>
      <c r="O9" s="31"/>
      <c r="P9" s="31"/>
      <c r="Q9" s="31"/>
      <c r="R9" s="27"/>
    </row>
    <row r="10" customFormat="false" ht="12.75" hidden="false" customHeight="true" outlineLevel="0" collapsed="false">
      <c r="A10" s="28" t="n">
        <v>2</v>
      </c>
      <c r="B10" s="32" t="s">
        <v>11</v>
      </c>
      <c r="C10" s="30"/>
      <c r="D10" s="30"/>
      <c r="E10" s="6"/>
      <c r="H10" s="31"/>
      <c r="I10" s="31"/>
      <c r="J10" s="31"/>
      <c r="K10" s="31"/>
      <c r="L10" s="31"/>
      <c r="M10" s="31"/>
      <c r="N10" s="31"/>
      <c r="O10" s="31"/>
      <c r="P10" s="31"/>
      <c r="Q10" s="31"/>
      <c r="R10" s="27"/>
    </row>
    <row r="11" s="33" customFormat="true" ht="12.75" hidden="false" customHeight="true" outlineLevel="0" collapsed="false">
      <c r="A11" s="28" t="n">
        <v>3</v>
      </c>
      <c r="B11" s="32" t="s">
        <v>12</v>
      </c>
      <c r="C11" s="30"/>
      <c r="D11" s="30"/>
      <c r="E11" s="6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27"/>
    </row>
    <row r="12" customFormat="false" ht="12.75" hidden="false" customHeight="true" outlineLevel="0" collapsed="false">
      <c r="A12" s="28" t="n">
        <v>4</v>
      </c>
      <c r="B12" s="32" t="s">
        <v>13</v>
      </c>
      <c r="C12" s="30"/>
      <c r="D12" s="30"/>
      <c r="E12" s="6"/>
      <c r="H12" s="31"/>
      <c r="I12" s="31"/>
      <c r="J12" s="31"/>
      <c r="K12" s="31"/>
      <c r="L12" s="31"/>
      <c r="M12" s="31"/>
      <c r="N12" s="31"/>
      <c r="O12" s="31"/>
      <c r="P12" s="31"/>
      <c r="Q12" s="31"/>
      <c r="R12" s="27"/>
    </row>
    <row r="13" customFormat="false" ht="12.75" hidden="false" customHeight="true" outlineLevel="0" collapsed="false">
      <c r="A13" s="28" t="n">
        <v>5</v>
      </c>
      <c r="B13" s="32" t="s">
        <v>14</v>
      </c>
      <c r="C13" s="34"/>
      <c r="D13" s="34"/>
      <c r="E13" s="6"/>
      <c r="H13" s="31"/>
      <c r="I13" s="31"/>
      <c r="J13" s="31"/>
      <c r="K13" s="31"/>
      <c r="L13" s="31"/>
      <c r="M13" s="31"/>
      <c r="N13" s="31"/>
      <c r="O13" s="31"/>
      <c r="P13" s="31"/>
      <c r="Q13" s="31"/>
      <c r="R13" s="27"/>
    </row>
    <row r="14" customFormat="false" ht="12.75" hidden="false" customHeight="true" outlineLevel="0" collapsed="false">
      <c r="A14" s="28" t="n">
        <v>6</v>
      </c>
      <c r="B14" s="32" t="s">
        <v>15</v>
      </c>
      <c r="C14" s="34"/>
      <c r="D14" s="34"/>
      <c r="E14" s="6"/>
      <c r="H14" s="31"/>
      <c r="I14" s="31"/>
      <c r="J14" s="31"/>
      <c r="K14" s="31"/>
      <c r="L14" s="31"/>
      <c r="M14" s="31"/>
      <c r="N14" s="31"/>
      <c r="O14" s="31"/>
      <c r="P14" s="31"/>
      <c r="Q14" s="31"/>
      <c r="R14" s="27"/>
    </row>
    <row r="15" customFormat="false" ht="12.75" hidden="false" customHeight="false" outlineLevel="0" collapsed="false">
      <c r="A15" s="28" t="n">
        <v>7</v>
      </c>
      <c r="B15" s="32" t="s">
        <v>16</v>
      </c>
      <c r="C15" s="34"/>
      <c r="D15" s="34"/>
      <c r="E15" s="6"/>
      <c r="M15" s="35"/>
      <c r="N15" s="36"/>
      <c r="O15" s="36"/>
      <c r="P15" s="36"/>
      <c r="Q15" s="36"/>
      <c r="R15" s="36"/>
    </row>
    <row r="16" customFormat="false" ht="12.75" hidden="false" customHeight="false" outlineLevel="0" collapsed="false">
      <c r="A16" s="28" t="n">
        <v>8</v>
      </c>
      <c r="B16" s="32" t="s">
        <v>17</v>
      </c>
      <c r="C16" s="34"/>
      <c r="D16" s="34"/>
      <c r="E16" s="6"/>
      <c r="M16" s="37"/>
      <c r="P16" s="3"/>
    </row>
    <row r="17" customFormat="false" ht="12.75" hidden="false" customHeight="false" outlineLevel="0" collapsed="false">
      <c r="A17" s="28" t="n">
        <v>9</v>
      </c>
      <c r="B17" s="32" t="s">
        <v>18</v>
      </c>
      <c r="C17" s="34"/>
      <c r="D17" s="34"/>
      <c r="E17" s="6"/>
      <c r="P17" s="3"/>
    </row>
    <row r="18" customFormat="false" ht="12.75" hidden="false" customHeight="false" outlineLevel="0" collapsed="false">
      <c r="A18" s="28" t="n">
        <v>10</v>
      </c>
      <c r="B18" s="32" t="s">
        <v>19</v>
      </c>
      <c r="C18" s="34"/>
      <c r="D18" s="34"/>
      <c r="E18" s="6"/>
      <c r="P18" s="3"/>
    </row>
    <row r="19" customFormat="false" ht="12.75" hidden="false" customHeight="false" outlineLevel="0" collapsed="false">
      <c r="A19" s="28" t="n">
        <v>11</v>
      </c>
      <c r="B19" s="32" t="s">
        <v>20</v>
      </c>
      <c r="C19" s="34"/>
      <c r="D19" s="34"/>
      <c r="E19" s="6"/>
      <c r="P19" s="3"/>
    </row>
    <row r="20" customFormat="false" ht="12.75" hidden="false" customHeight="false" outlineLevel="0" collapsed="false">
      <c r="A20" s="28" t="n">
        <v>12</v>
      </c>
      <c r="B20" s="32" t="s">
        <v>21</v>
      </c>
      <c r="C20" s="34"/>
      <c r="D20" s="34"/>
      <c r="E20" s="6"/>
      <c r="P20" s="3"/>
    </row>
    <row r="21" customFormat="false" ht="12.75" hidden="false" customHeight="false" outlineLevel="0" collapsed="false">
      <c r="A21" s="28" t="n">
        <v>13</v>
      </c>
      <c r="B21" s="32" t="s">
        <v>22</v>
      </c>
      <c r="C21" s="34"/>
      <c r="D21" s="34"/>
      <c r="E21" s="6"/>
      <c r="P21" s="3"/>
    </row>
    <row r="22" customFormat="false" ht="12.75" hidden="false" customHeight="false" outlineLevel="0" collapsed="false">
      <c r="A22" s="28" t="n">
        <v>14</v>
      </c>
      <c r="B22" s="32" t="s">
        <v>23</v>
      </c>
      <c r="C22" s="34"/>
      <c r="D22" s="34"/>
      <c r="E22" s="6"/>
      <c r="P22" s="3"/>
    </row>
    <row r="23" customFormat="false" ht="12.75" hidden="false" customHeight="false" outlineLevel="0" collapsed="false">
      <c r="A23" s="38" t="n">
        <v>15</v>
      </c>
      <c r="B23" s="32" t="s">
        <v>24</v>
      </c>
      <c r="C23" s="34"/>
      <c r="D23" s="34"/>
      <c r="E23" s="6"/>
      <c r="P23" s="3"/>
    </row>
    <row r="24" customFormat="false" ht="12.75" hidden="false" customHeight="false" outlineLevel="0" collapsed="false">
      <c r="A24" s="38" t="n">
        <v>16</v>
      </c>
      <c r="B24" s="39"/>
      <c r="C24" s="40"/>
      <c r="D24" s="41"/>
      <c r="E24" s="42"/>
      <c r="P24" s="3"/>
    </row>
    <row r="25" customFormat="false" ht="12.75" hidden="false" customHeight="false" outlineLevel="0" collapsed="false">
      <c r="A25" s="38" t="n">
        <v>17</v>
      </c>
      <c r="B25" s="39"/>
      <c r="C25" s="40"/>
      <c r="D25" s="41"/>
      <c r="E25" s="42"/>
      <c r="P25" s="3"/>
    </row>
    <row r="26" customFormat="false" ht="12.75" hidden="false" customHeight="false" outlineLevel="0" collapsed="false">
      <c r="A26" s="38" t="n">
        <v>18</v>
      </c>
      <c r="B26" s="39"/>
      <c r="C26" s="43"/>
      <c r="D26" s="44"/>
      <c r="E26" s="42"/>
      <c r="P26" s="3"/>
    </row>
    <row r="27" customFormat="false" ht="12.75" hidden="false" customHeight="false" outlineLevel="0" collapsed="false">
      <c r="A27" s="38" t="n">
        <v>19</v>
      </c>
      <c r="B27" s="39"/>
      <c r="C27" s="40"/>
      <c r="D27" s="41"/>
      <c r="E27" s="42"/>
      <c r="P27" s="3"/>
    </row>
    <row r="28" customFormat="false" ht="13.5" hidden="false" customHeight="false" outlineLevel="0" collapsed="false">
      <c r="A28" s="45" t="n">
        <v>20</v>
      </c>
      <c r="B28" s="46"/>
      <c r="C28" s="47"/>
      <c r="D28" s="48"/>
      <c r="E28" s="42"/>
      <c r="P28" s="3"/>
    </row>
    <row r="29" customFormat="false" ht="14.25" hidden="false" customHeight="false" outlineLevel="0" collapsed="false"/>
    <row r="30" customFormat="false" ht="14.25" hidden="false" customHeight="false" outlineLevel="0" collapsed="false">
      <c r="A30" s="49" t="s">
        <v>25</v>
      </c>
      <c r="B30" s="49"/>
      <c r="C30" s="49"/>
      <c r="D30" s="50" t="s">
        <v>26</v>
      </c>
      <c r="E30" s="50"/>
      <c r="F30" s="50"/>
      <c r="G30" s="50"/>
      <c r="H30" s="50"/>
      <c r="I30" s="50"/>
      <c r="J30" s="50"/>
      <c r="K30" s="50"/>
      <c r="L30" s="50"/>
      <c r="M30" s="50"/>
      <c r="N30" s="50"/>
      <c r="O30" s="50"/>
      <c r="P30" s="50"/>
      <c r="Q30" s="50"/>
      <c r="R30" s="50"/>
      <c r="S30" s="50"/>
      <c r="T30" s="50"/>
      <c r="U30" s="50"/>
      <c r="V30" s="50"/>
      <c r="W30" s="50"/>
    </row>
    <row r="31" s="55" customFormat="true" ht="14.25" hidden="false" customHeight="false" outlineLevel="0" collapsed="false">
      <c r="A31" s="51" t="s">
        <v>27</v>
      </c>
      <c r="B31" s="51"/>
      <c r="C31" s="51"/>
      <c r="D31" s="52" t="n">
        <f aca="false">A9</f>
        <v>1</v>
      </c>
      <c r="E31" s="53" t="n">
        <f aca="false">A10</f>
        <v>2</v>
      </c>
      <c r="F31" s="53" t="n">
        <f aca="false">A11</f>
        <v>3</v>
      </c>
      <c r="G31" s="53" t="n">
        <f aca="false">A12</f>
        <v>4</v>
      </c>
      <c r="H31" s="53" t="n">
        <f aca="false">A13</f>
        <v>5</v>
      </c>
      <c r="I31" s="53" t="n">
        <f aca="false">A14</f>
        <v>6</v>
      </c>
      <c r="J31" s="53" t="n">
        <f aca="false">A15</f>
        <v>7</v>
      </c>
      <c r="K31" s="53" t="n">
        <f aca="false">A16</f>
        <v>8</v>
      </c>
      <c r="L31" s="53" t="n">
        <f aca="false">A17</f>
        <v>9</v>
      </c>
      <c r="M31" s="53" t="n">
        <f aca="false">A18</f>
        <v>10</v>
      </c>
      <c r="N31" s="53" t="n">
        <f aca="false">A19</f>
        <v>11</v>
      </c>
      <c r="O31" s="53" t="n">
        <f aca="false">A20</f>
        <v>12</v>
      </c>
      <c r="P31" s="53" t="n">
        <f aca="false">A21</f>
        <v>13</v>
      </c>
      <c r="Q31" s="53" t="n">
        <f aca="false">A22</f>
        <v>14</v>
      </c>
      <c r="R31" s="53" t="n">
        <f aca="false">A23</f>
        <v>15</v>
      </c>
      <c r="S31" s="53" t="n">
        <f aca="false">A24</f>
        <v>16</v>
      </c>
      <c r="T31" s="53" t="n">
        <f aca="false">A25</f>
        <v>17</v>
      </c>
      <c r="U31" s="53" t="n">
        <f aca="false">A26</f>
        <v>18</v>
      </c>
      <c r="V31" s="53" t="n">
        <f aca="false">A27</f>
        <v>19</v>
      </c>
      <c r="W31" s="54" t="n">
        <f aca="false">A28</f>
        <v>20</v>
      </c>
    </row>
    <row r="32" s="4" customFormat="true" ht="14.25" hidden="false" customHeight="false" outlineLevel="0" collapsed="false">
      <c r="A32" s="56" t="s">
        <v>28</v>
      </c>
      <c r="B32" s="56"/>
      <c r="C32" s="56"/>
      <c r="D32" s="57" t="e">
        <f aca="false">IF(MIN(C6:C28)&lt;C6,IF((C9/C6)&gt;0,IF((C9/C6)&gt;1,IF(C9=MAX(C6:C28),1,((MAX(C6:C28)-C9)/(MAX(C6:C28)-C6))+1),IF((MIN(C6:C28)/C6)&lt;0.7,IF(C9=MIN(C6:C28),5,((C6-C9)*3/(C6-MIN(C6:C28))+2)),((C6-C9)/(C6)*10)+2)),""),IF((C9/C6)&gt;0,IF(C9=MAX(C6:C28),1,((MAX(C6:C28)-C9)*2/(MAX(C6:C28)-C6))+1),""))</f>
        <v>#DIV/0!</v>
      </c>
      <c r="E32" s="57" t="e">
        <f aca="false">IF(MIN(C6:C28)&lt;C6,IF((C10/C6)&gt;0,IF((C10/C6)&gt;1,IF(C10=MAX(C6:C28),1,((MAX(C6:C28)-C10)/(MAX(C6:C28)-C6))+1),IF((MIN(C6:C28)/C6)&lt;0.7,IF(C10=MIN(C6:C28),5,((C6-C10)*3/(C6-MIN(C6:C28))+2)),((C6-C10)/(C6)*10)+2)),""),IF((C10/C6)&gt;0,IF(C10=MAX(C6:C28),1,((MAX(C6:C28)-C10)*2/(MAX(C6:C28)-C6))+1),""))</f>
        <v>#DIV/0!</v>
      </c>
      <c r="F32" s="57" t="e">
        <f aca="false">IF(MIN(C6:C28)&lt;C6,IF((C11/C6)&gt;0,IF((C11/C6)&gt;1,IF(C11=MAX(C6:C28),1,((MAX(C6:C28)-C11)/(MAX(C6:C28)-C6))+1),IF((MIN(C6:C28)/C6)&lt;0.7,IF(C11=MIN(C6:C28),5,((C6-C11)*3/(C6-MIN(C6:C28))+2)),((C6-C11)/(C6)*10)+2)),""),IF((C11/C6)&gt;0,IF(C11=MAX(C6:C28),1,((MAX(C6:C28)-C11)*2/(MAX(C6:C28)-C6))+1),""))</f>
        <v>#DIV/0!</v>
      </c>
      <c r="G32" s="57" t="e">
        <f aca="false">IF(MIN(C6:C28)&lt;C6,IF((C12/C6)&gt;0,IF((C12/C6)&gt;1,IF(C12=MAX(C6:C28),1,((MAX(C6:C28)-C12)/(MAX(C6:C28)-C6))+1),IF((MIN(C6:C28)/C6)&lt;0.7,IF(C12=MIN(C6:C28),5,((C6-C12)*3/(C6-MIN(C6:C28))+2)),((C6-C12)/(C6)*10)+2)),""),IF((C12/C6)&gt;0,IF(C12=MAX(C6:C28),1,((MAX(C6:C28)-C12)*2/(MAX(C6:C28)-C6))+1),""))</f>
        <v>#DIV/0!</v>
      </c>
      <c r="H32" s="57" t="e">
        <f aca="false">IF(MIN(C6:C28)&lt;C6,IF((C13/C6)&gt;0,IF((C13/C6)&gt;1,IF(C13=MAX(C6:C28),1,((MAX(C6:C28)-C13)/(MAX(C6:C28)-C6))+1),IF((MIN(C6:C28)/C6)&lt;0.7,IF(C13=MIN(C6:C28),5,((C6-C13)*3/(C6-MIN(C6:C28))+2)),((C6-C13)/(C6)*10)+2)),""),IF((C13/C6)&gt;0,IF(C13=MAX(C6:C28),1,((MAX(C6:C28)-C13)*2/(MAX(C6:C28)-C6))+1),""))</f>
        <v>#DIV/0!</v>
      </c>
      <c r="I32" s="57" t="e">
        <f aca="false">IF(MIN(C6:C28)&lt;C6,IF((C14/C6)&gt;0,IF((C14/C6)&gt;1,IF(C14=MAX(C6:C28),1,((MAX(C6:C28)-C14)/(MAX(C6:C28)-C6))+1),IF((MIN(C6:C28)/C6)&lt;0.7,IF(C14=MIN(C6:C28),5,((C6-C14)*3/(C6-MIN(C6:C28))+2)),((C6-C14)/(C6)*10)+2)),""),IF((C14/C6)&gt;0,IF(C14=MAX(C6:C28),1,((MAX(C6:C28)-C14)*2/(MAX(C6:C28)-C6))+1),""))</f>
        <v>#DIV/0!</v>
      </c>
      <c r="J32" s="57" t="e">
        <f aca="false">IF(MIN(C6:C28)&lt;C6,IF((C15/C6)&gt;0,IF((C15/C6)&gt;1,IF(C15=MAX(C6:C28),1,((MAX(C6:C28)-C15)/(MAX(C6:C28)-C6))+1),IF((MIN(C6:C28)/C6)&lt;0.7,IF(C15=MIN(C6:C28),5,((C6-C15)*3/(C6-MIN(C6:C28))+2)),((C6-C15)/(C6)*10)+2)),""),IF((C15/C6)&gt;0,IF(C15=MAX(C6:C28),1,((MAX(C6:C28)-C15)*2/(MAX(C6:C28)-C6))+1),""))</f>
        <v>#DIV/0!</v>
      </c>
      <c r="K32" s="57" t="e">
        <f aca="false">IF(MIN(C6:C28)&lt;C6,IF((C16/C6)&gt;0,IF((C16/C6)&gt;1,IF(C16=MAX(C6:C28),1,((MAX(C6:C28)-C16)/(MAX(C6:C28)-C6))+1),IF((MIN(C6:C28)/C6)&lt;0.7,IF(C16=MIN(C6:C28),5,((C6-C16)*3/(C6-MIN(C6:C28))+2)),((C6-C16)/(C6)*10)+2)),""),IF((C16/C6)&gt;0,IF(C16=MAX(C6:C28),1,((MAX(C6:C28)-C16)*2/(MAX(C6:C28)-C6))+1),""))</f>
        <v>#DIV/0!</v>
      </c>
      <c r="L32" s="57" t="e">
        <f aca="false">IF(MIN($C6:$C28)&lt;$C6,IF(($C17/$C6)&gt;0,IF(($C17/$C6)&gt;1,IF($C17=MAX($C6:$C28),1,((MAX($C6:$C28)-$C17)/(MAX($C6:$C28)-$C6))+1),IF((MIN($C6:$C28)/$C6)&lt;0.7,IF($C17=MIN($C6:$C28),5,(($C6-$C17)*3/($C6-MIN($C6:$C28))+2)),(($C6-$C17)/($C6)*10)+2)),""),IF(($C17/$C6)&gt;0,IF($C17=MAX($C6:$C28),1,((MAX($C6:$C28)-$C17)*2/(MAX($C6:$C28)-$C6))+1),""))</f>
        <v>#DIV/0!</v>
      </c>
      <c r="M32" s="57" t="e">
        <f aca="false">IF(MIN($C6:$C28)&lt;$C6,IF(($C18/$C6)&gt;0,IF(($C18/$C6)&gt;1,IF($C18=MAX($C6:$C28),1,((MAX($C6:$C28)-$C18)/(MAX($C6:$C28)-$C6))+1),IF((MIN($C6:$C28)/$C6)&lt;0.7,IF($C18=MIN($C6:$C28),5,(($C6-$C18)*3/($C6-MIN($C6:$C28))+2)),(($C6-$C18)/($C6)*10)+2)),""),IF(($C18/$C6)&gt;0,IF($C18=MAX($C6:$C28),1,((MAX($C6:$C28)-$C18)*2/(MAX($C6:$C28)-$C6))+1),""))</f>
        <v>#DIV/0!</v>
      </c>
      <c r="N32" s="57" t="e">
        <f aca="false">IF(MIN($C6:$C28)&lt;$C6,IF(($C19/$C6)&gt;0,IF(($C19/$C6)&gt;1,IF($C19=MAX($C6:$C28),1,((MAX($C6:$C28)-$C19)/(MAX($C6:$C28)-$C6))+1),IF((MIN($C6:$C28)/$C6)&lt;0.7,IF($C19=MIN($C6:$C28),5,(($C6-$C19)*3/($C6-MIN($C6:$C28))+2)),(($C6-$C19)/($C6)*10)+2)),""),IF(($C19/$C6)&gt;0,IF($C19=MAX($C6:$C28),1,((MAX($C6:$C28)-$C19)*2/(MAX($C6:$C28)-$C6))+1),""))</f>
        <v>#DIV/0!</v>
      </c>
      <c r="O32" s="57" t="e">
        <f aca="false">IF(MIN($C6:$C28)&lt;$C6,IF(($C20/$C6)&gt;0,IF(($C20/$C6)&gt;1,IF($C20=MAX($C6:$C28),1,((MAX($C6:$C28)-$C20)/(MAX($C6:$C28)-$C6))+1),IF((MIN($C6:$C28)/$C6)&lt;0.7,IF($C20=MIN($C6:$C28),5,(($C6-$C20)*3/($C6-MIN($C6:$C28))+2)),(($C6-$C20)/($C6)*10)+2)),""),IF(($C20/$C6)&gt;0,IF($C20=MAX($C6:$C28),1,((MAX($C6:$C28)-$C20)*2/(MAX($C6:$C28)-$C6))+1),""))</f>
        <v>#DIV/0!</v>
      </c>
      <c r="P32" s="57" t="e">
        <f aca="false">IF(MIN($C6:$C28)&lt;$C6,IF(($C21/$C6)&gt;0,IF(($C21/$C6)&gt;1,IF($C21=MAX($C6:$C28),1,((MAX($C6:$C28)-$C21)/(MAX($C6:$C28)-$C6))+1),IF((MIN($C6:$C28)/$C6)&lt;0.7,IF($C21=MIN($C6:$C28),5,(($C6-$C21)*3/($C6-MIN($C6:$C28))+2)),(($C6-$C21)/($C6)*10)+2)),""),IF(($C21/$C6)&gt;0,IF($C21=MAX($C6:$C28),1,((MAX($C6:$C28)-$C21)*2/(MAX($C6:$C28)-$C6))+1),""))</f>
        <v>#DIV/0!</v>
      </c>
      <c r="Q32" s="57" t="e">
        <f aca="false">IF(MIN($C6:$C28)&lt;$C6,IF(($C22/$C6)&gt;0,IF(($C22/$C6)&gt;1,IF($C22=MAX($C6:$C28),1,((MAX($C6:$C28)-$C22)/(MAX($C6:$C28)-$C6))+1),IF((MIN($C6:$C28)/$C6)&lt;0.7,IF($C22=MIN($C6:$C28),5,(($C6-$C22)*3/($C6-MIN($C6:$C28))+2)),(($C6-$C22)/($C6)*10)+2)),""),IF(($C22/$C6)&gt;0,IF($C22=MAX($C6:$C28),1,((MAX($C6:$C28)-$C22)*2/(MAX($C6:$C28)-$C6))+1),""))</f>
        <v>#DIV/0!</v>
      </c>
      <c r="R32" s="57" t="e">
        <f aca="false">IF(MIN($C6:$C28)&lt;$C6,IF(($C23/$C6)&gt;0,IF(($C23/$C6)&gt;1,IF($C23=MAX($C6:$C28),1,((MAX($C6:$C28)-$C23)/(MAX($C6:$C28)-$C6))+1),IF((MIN($C6:$C28)/$C6)&lt;0.7,IF($C23=MIN($C6:$C28),5,(($C6-$C23)*3/($C6-MIN($C6:$C28))+2)),(($C6-$C23)/($C6)*10)+2)),""),IF(($C23/$C6)&gt;0,IF($C23=MAX($C6:$C28),1,((MAX($C6:$C28)-$C23)*2/(MAX($C6:$C28)-$C6))+1),""))</f>
        <v>#DIV/0!</v>
      </c>
      <c r="S32" s="58"/>
      <c r="T32" s="58"/>
      <c r="U32" s="58"/>
      <c r="V32" s="58"/>
      <c r="W32" s="59"/>
    </row>
    <row r="33" customFormat="false" ht="13.5" hidden="false" customHeight="false" outlineLevel="0" collapsed="false">
      <c r="A33" s="8"/>
      <c r="B33" s="8"/>
      <c r="C33" s="9"/>
      <c r="D33" s="9"/>
      <c r="E33" s="8"/>
      <c r="F33" s="8"/>
      <c r="G33" s="8"/>
      <c r="H33" s="8"/>
      <c r="I33" s="8"/>
      <c r="J33" s="8"/>
      <c r="K33" s="8"/>
      <c r="L33" s="8"/>
      <c r="M33" s="8"/>
    </row>
    <row r="34" customFormat="false" ht="12.75" hidden="false" customHeight="false" outlineLevel="0" collapsed="false">
      <c r="A34" s="60" t="s">
        <v>29</v>
      </c>
      <c r="B34" s="61"/>
      <c r="C34" s="62"/>
      <c r="D34" s="62"/>
      <c r="E34" s="8"/>
      <c r="F34" s="8"/>
      <c r="G34" s="8"/>
      <c r="H34" s="8"/>
      <c r="I34" s="8"/>
      <c r="J34" s="8"/>
      <c r="K34" s="8"/>
      <c r="L34" s="8"/>
      <c r="M34" s="8"/>
    </row>
    <row r="35" customFormat="false" ht="12.75" hidden="false" customHeight="false" outlineLevel="0" collapsed="false">
      <c r="A35" s="8"/>
      <c r="B35" s="8"/>
      <c r="C35" s="9"/>
      <c r="D35" s="9"/>
      <c r="E35" s="8"/>
      <c r="F35" s="8"/>
      <c r="G35" s="8"/>
      <c r="H35" s="8"/>
      <c r="I35" s="8"/>
      <c r="J35" s="8"/>
      <c r="K35" s="8"/>
      <c r="L35" s="8"/>
      <c r="M35" s="8"/>
    </row>
    <row r="36" customFormat="false" ht="12.75" hidden="false" customHeight="false" outlineLevel="0" collapsed="false">
      <c r="A36" s="61" t="s">
        <v>30</v>
      </c>
      <c r="B36" s="61"/>
      <c r="C36" s="9"/>
      <c r="D36" s="9"/>
      <c r="E36" s="8"/>
      <c r="F36" s="8"/>
      <c r="G36" s="8"/>
      <c r="H36" s="8"/>
      <c r="I36" s="8"/>
      <c r="J36" s="8"/>
      <c r="K36" s="8"/>
      <c r="L36" s="8"/>
      <c r="M36" s="8"/>
    </row>
    <row r="37" customFormat="false" ht="12.75" hidden="false" customHeight="false" outlineLevel="0" collapsed="false">
      <c r="A37" s="8"/>
      <c r="B37" s="8"/>
      <c r="C37" s="9"/>
      <c r="D37" s="9"/>
      <c r="E37" s="8"/>
      <c r="F37" s="8"/>
      <c r="G37" s="8"/>
      <c r="H37" s="8"/>
      <c r="I37" s="8"/>
      <c r="J37" s="8"/>
      <c r="K37" s="8"/>
      <c r="L37" s="8"/>
      <c r="M37" s="8"/>
    </row>
    <row r="38" customFormat="false" ht="12.75" hidden="false" customHeight="false" outlineLevel="0" collapsed="false">
      <c r="A38" s="61" t="s">
        <v>31</v>
      </c>
      <c r="B38" s="61"/>
      <c r="C38" s="9"/>
      <c r="D38" s="9"/>
      <c r="E38" s="8"/>
      <c r="F38" s="8"/>
      <c r="G38" s="8"/>
      <c r="H38" s="8"/>
      <c r="I38" s="8"/>
      <c r="J38" s="8"/>
      <c r="K38" s="8"/>
      <c r="L38" s="8"/>
      <c r="M38" s="8"/>
    </row>
    <row r="45" customFormat="false" ht="12.75" hidden="false" customHeight="false" outlineLevel="0" collapsed="false">
      <c r="B45" s="63"/>
    </row>
    <row r="49" customFormat="false" ht="12.75" hidden="false" customHeight="false" outlineLevel="0" collapsed="false">
      <c r="B49" s="63"/>
    </row>
    <row r="54" customFormat="false" ht="12.75" hidden="false" customHeight="false" outlineLevel="0" collapsed="false">
      <c r="B54" s="63"/>
    </row>
    <row r="55" customFormat="false" ht="12.75" hidden="false" customHeight="false" outlineLevel="0" collapsed="false">
      <c r="B55" s="63"/>
    </row>
    <row r="56" customFormat="false" ht="12.75" hidden="false" customHeight="false" outlineLevel="0" collapsed="false">
      <c r="B56" s="63"/>
    </row>
    <row r="57" customFormat="false" ht="12.75" hidden="false" customHeight="false" outlineLevel="0" collapsed="false">
      <c r="B57" s="63"/>
    </row>
    <row r="58" customFormat="false" ht="12.75" hidden="false" customHeight="false" outlineLevel="0" collapsed="false">
      <c r="B58" s="63"/>
    </row>
  </sheetData>
  <mergeCells count="22">
    <mergeCell ref="A1:R1"/>
    <mergeCell ref="A3:O3"/>
    <mergeCell ref="P3:R3"/>
    <mergeCell ref="A4:O4"/>
    <mergeCell ref="P4:R4"/>
    <mergeCell ref="A5:B5"/>
    <mergeCell ref="C5:D5"/>
    <mergeCell ref="E5:G5"/>
    <mergeCell ref="A6:B6"/>
    <mergeCell ref="C6:D6"/>
    <mergeCell ref="E6:G6"/>
    <mergeCell ref="H8:Q8"/>
    <mergeCell ref="H9:Q9"/>
    <mergeCell ref="H10:Q10"/>
    <mergeCell ref="H11:Q11"/>
    <mergeCell ref="H12:Q12"/>
    <mergeCell ref="H13:Q13"/>
    <mergeCell ref="H14:Q14"/>
    <mergeCell ref="A30:C30"/>
    <mergeCell ref="D30:W30"/>
    <mergeCell ref="A31:C31"/>
    <mergeCell ref="A32:C32"/>
  </mergeCells>
  <dataValidations count="1">
    <dataValidation allowBlank="true" errorStyle="stop" operator="between" showDropDown="false" showErrorMessage="true" showInputMessage="false" sqref="D32:W32" type="list">
      <formula1>Балл</formula1>
      <formula2>0</formula2>
    </dataValidation>
  </dataValidations>
  <printOptions headings="false" gridLines="false" gridLinesSet="true" horizontalCentered="false" verticalCentered="false"/>
  <pageMargins left="0.39375" right="0.39375" top="0.393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A52" activeCellId="0" sqref="A52:B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4" width="4.7"/>
    <col collapsed="false" customWidth="true" hidden="false" outlineLevel="0" max="2" min="2" style="65" width="61.41"/>
    <col collapsed="false" customWidth="true" hidden="false" outlineLevel="0" max="3" min="3" style="66" width="12.7"/>
    <col collapsed="false" customWidth="true" hidden="false" outlineLevel="0" max="15" min="4" style="64" width="4.7"/>
    <col collapsed="false" customWidth="true" hidden="true" outlineLevel="0" max="23" min="16" style="64" width="4.7"/>
    <col collapsed="false" customWidth="false" hidden="false" outlineLevel="0" max="26" min="24" style="64" width="9.14"/>
    <col collapsed="false" customWidth="true" hidden="false" outlineLevel="0" max="27" min="27" style="64" width="5.41"/>
    <col collapsed="false" customWidth="true" hidden="true" outlineLevel="0" max="28" min="28" style="64" width="0.41"/>
    <col collapsed="false" customWidth="true" hidden="false" outlineLevel="0" max="29" min="29" style="64" width="0.41"/>
    <col collapsed="false" customWidth="false" hidden="false" outlineLevel="0" max="257" min="30" style="64" width="9.14"/>
  </cols>
  <sheetData>
    <row r="1" s="69" customFormat="true" ht="15.75" hidden="false" customHeight="true" outlineLevel="0" collapsed="false">
      <c r="A1" s="67" t="s">
        <v>32</v>
      </c>
      <c r="B1" s="67"/>
      <c r="C1" s="67"/>
      <c r="D1" s="67"/>
      <c r="E1" s="67"/>
      <c r="F1" s="67"/>
      <c r="G1" s="67"/>
      <c r="H1" s="67"/>
      <c r="I1" s="67"/>
      <c r="J1" s="68"/>
      <c r="K1" s="68"/>
      <c r="L1" s="68"/>
      <c r="M1" s="68"/>
      <c r="N1" s="68"/>
      <c r="O1" s="68"/>
      <c r="P1" s="68"/>
      <c r="Q1" s="68"/>
      <c r="R1" s="68"/>
    </row>
    <row r="2" s="69" customFormat="true" ht="13.5" hidden="false" customHeight="false" outlineLevel="0" collapsed="false">
      <c r="A2" s="70"/>
      <c r="B2" s="70"/>
      <c r="C2" s="71"/>
      <c r="D2" s="70"/>
      <c r="E2" s="70"/>
      <c r="F2" s="70"/>
      <c r="G2" s="70"/>
      <c r="H2" s="70"/>
      <c r="I2" s="70"/>
      <c r="J2" s="70"/>
      <c r="K2" s="70"/>
      <c r="L2" s="70"/>
      <c r="M2" s="70"/>
      <c r="O2" s="72"/>
      <c r="Q2" s="73"/>
    </row>
    <row r="3" s="11" customFormat="true" ht="12.75" hidden="false" customHeight="false" outlineLevel="0" collapsed="false">
      <c r="A3" s="74" t="s">
        <v>1</v>
      </c>
      <c r="B3" s="74"/>
      <c r="C3" s="74"/>
      <c r="D3" s="74"/>
      <c r="E3" s="74"/>
      <c r="F3" s="74"/>
      <c r="G3" s="74"/>
      <c r="H3" s="74"/>
      <c r="I3" s="74"/>
      <c r="J3" s="74"/>
      <c r="K3" s="74"/>
      <c r="L3" s="74"/>
      <c r="M3" s="74"/>
      <c r="N3" s="74"/>
      <c r="O3" s="74"/>
      <c r="P3" s="75"/>
      <c r="Q3" s="75"/>
      <c r="R3" s="75"/>
      <c r="S3" s="76"/>
      <c r="T3" s="76"/>
      <c r="U3" s="76"/>
      <c r="V3" s="76"/>
      <c r="W3" s="76"/>
      <c r="X3" s="77" t="str">
        <f aca="false">Коммерческая!P3</f>
        <v>ИК №:</v>
      </c>
      <c r="Y3" s="77"/>
      <c r="Z3" s="77"/>
    </row>
    <row r="4" s="2" customFormat="true" ht="13.5" hidden="false" customHeight="true" outlineLevel="0" collapsed="false">
      <c r="A4" s="78" t="n">
        <f aca="false">Коммерческая!A4</f>
        <v>0</v>
      </c>
      <c r="B4" s="78"/>
      <c r="C4" s="78"/>
      <c r="D4" s="78"/>
      <c r="E4" s="78"/>
      <c r="F4" s="78"/>
      <c r="G4" s="78"/>
      <c r="H4" s="78"/>
      <c r="I4" s="78"/>
      <c r="J4" s="78"/>
      <c r="K4" s="78"/>
      <c r="L4" s="78"/>
      <c r="M4" s="78"/>
      <c r="N4" s="78"/>
      <c r="O4" s="78"/>
      <c r="P4" s="79"/>
      <c r="Q4" s="79"/>
      <c r="R4" s="79"/>
      <c r="S4" s="80"/>
      <c r="T4" s="80"/>
      <c r="U4" s="80"/>
      <c r="V4" s="80"/>
      <c r="W4" s="80"/>
      <c r="X4" s="81" t="n">
        <f aca="false">Коммерческая!P4</f>
        <v>0</v>
      </c>
      <c r="Y4" s="81"/>
      <c r="Z4" s="81"/>
    </row>
    <row r="5" s="2" customFormat="true" ht="52.5" hidden="false" customHeight="true" outlineLevel="0" collapsed="false">
      <c r="A5" s="82"/>
      <c r="B5" s="82"/>
      <c r="C5" s="83" t="str">
        <f aca="false">Коммерческая!C5</f>
        <v>Начальная (максимальная) цена договора, в руб, без НДС</v>
      </c>
      <c r="D5" s="83"/>
      <c r="E5" s="84"/>
      <c r="F5" s="85"/>
      <c r="G5" s="85"/>
      <c r="H5" s="86"/>
      <c r="I5" s="86"/>
      <c r="J5" s="86"/>
      <c r="K5" s="86"/>
      <c r="L5" s="86"/>
      <c r="M5" s="86"/>
      <c r="O5" s="5"/>
      <c r="Q5" s="6"/>
    </row>
    <row r="6" s="2" customFormat="true" ht="13.5" hidden="false" customHeight="false" outlineLevel="0" collapsed="false">
      <c r="A6" s="87"/>
      <c r="B6" s="87"/>
      <c r="C6" s="88" t="n">
        <f aca="false">Коммерческая!C6</f>
        <v>0</v>
      </c>
      <c r="D6" s="88"/>
      <c r="E6" s="89"/>
      <c r="F6" s="90"/>
      <c r="G6" s="90"/>
      <c r="H6" s="86"/>
      <c r="I6" s="86"/>
      <c r="J6" s="86"/>
      <c r="K6" s="86"/>
      <c r="L6" s="86"/>
      <c r="M6" s="86"/>
      <c r="O6" s="5"/>
      <c r="Q6" s="6"/>
    </row>
    <row r="7" s="69" customFormat="true" ht="14.25" hidden="false" customHeight="false" outlineLevel="0" collapsed="false">
      <c r="A7" s="91"/>
      <c r="C7" s="92"/>
      <c r="D7" s="92"/>
      <c r="E7" s="93"/>
      <c r="F7" s="25"/>
      <c r="O7" s="72"/>
      <c r="Q7" s="73"/>
    </row>
    <row r="8" s="26" customFormat="true" ht="71.25" hidden="false" customHeight="true" outlineLevel="0" collapsed="false">
      <c r="A8" s="94" t="s">
        <v>6</v>
      </c>
      <c r="B8" s="95" t="s">
        <v>33</v>
      </c>
      <c r="C8" s="96" t="str">
        <f aca="false">Коммерческая!D8</f>
        <v>Цена договора, предложенная участником, руб. без НДС  </v>
      </c>
      <c r="D8" s="96"/>
      <c r="E8" s="96" t="s">
        <v>34</v>
      </c>
      <c r="F8" s="96"/>
      <c r="G8" s="96"/>
      <c r="H8" s="97" t="s">
        <v>35</v>
      </c>
      <c r="I8" s="97"/>
      <c r="J8" s="97"/>
      <c r="K8" s="97"/>
      <c r="L8" s="97"/>
      <c r="M8" s="97"/>
      <c r="N8" s="97"/>
      <c r="Y8" s="27"/>
      <c r="Z8" s="27"/>
      <c r="AA8" s="27"/>
      <c r="AB8" s="27"/>
      <c r="AC8" s="27"/>
      <c r="AD8" s="27"/>
    </row>
    <row r="9" s="69" customFormat="true" ht="12.75" hidden="false" customHeight="true" outlineLevel="0" collapsed="false">
      <c r="A9" s="98" t="n">
        <v>1</v>
      </c>
      <c r="B9" s="99" t="str">
        <f aca="false">Коммерческая!B9</f>
        <v>Участник 1</v>
      </c>
      <c r="C9" s="100" t="str">
        <f aca="false">IF(Коммерческая!D9&lt;&gt;0,Коммерческая!D9,"")</f>
        <v/>
      </c>
      <c r="D9" s="100"/>
      <c r="E9" s="101"/>
      <c r="F9" s="101"/>
      <c r="G9" s="101"/>
      <c r="H9" s="102"/>
      <c r="I9" s="102"/>
      <c r="J9" s="102"/>
      <c r="K9" s="102"/>
      <c r="L9" s="102"/>
      <c r="M9" s="102"/>
      <c r="N9" s="102"/>
      <c r="Y9" s="27"/>
      <c r="Z9" s="27"/>
      <c r="AA9" s="27"/>
      <c r="AB9" s="27"/>
      <c r="AC9" s="27"/>
      <c r="AD9" s="27"/>
    </row>
    <row r="10" s="69" customFormat="true" ht="12.75" hidden="false" customHeight="true" outlineLevel="0" collapsed="false">
      <c r="A10" s="103" t="n">
        <v>2</v>
      </c>
      <c r="B10" s="104" t="str">
        <f aca="false">Коммерческая!B10</f>
        <v>Участник 2</v>
      </c>
      <c r="C10" s="105" t="str">
        <f aca="false">IF(Коммерческая!D10&lt;&gt;0,Коммерческая!D10,"")</f>
        <v/>
      </c>
      <c r="D10" s="105"/>
      <c r="E10" s="106"/>
      <c r="F10" s="106"/>
      <c r="G10" s="106"/>
      <c r="H10" s="107"/>
      <c r="I10" s="107"/>
      <c r="J10" s="107"/>
      <c r="K10" s="107"/>
      <c r="L10" s="107"/>
      <c r="M10" s="107"/>
      <c r="N10" s="107"/>
      <c r="Y10" s="27"/>
      <c r="Z10" s="27"/>
      <c r="AA10" s="27"/>
      <c r="AB10" s="27"/>
      <c r="AC10" s="27"/>
      <c r="AD10" s="27"/>
    </row>
    <row r="11" s="109" customFormat="true" ht="12.75" hidden="false" customHeight="true" outlineLevel="0" collapsed="false">
      <c r="A11" s="103" t="n">
        <v>3</v>
      </c>
      <c r="B11" s="104" t="str">
        <f aca="false">Коммерческая!B11</f>
        <v>Участник 3</v>
      </c>
      <c r="C11" s="105" t="str">
        <f aca="false">IF(Коммерческая!D11&lt;&gt;0,Коммерческая!D11,"")</f>
        <v/>
      </c>
      <c r="D11" s="105"/>
      <c r="E11" s="106"/>
      <c r="F11" s="106"/>
      <c r="G11" s="106"/>
      <c r="H11" s="108"/>
      <c r="I11" s="108"/>
      <c r="J11" s="108"/>
      <c r="K11" s="108"/>
      <c r="L11" s="108"/>
      <c r="M11" s="108"/>
      <c r="N11" s="108"/>
      <c r="Y11" s="27"/>
      <c r="Z11" s="27"/>
      <c r="AA11" s="27"/>
      <c r="AB11" s="27"/>
      <c r="AC11" s="27"/>
      <c r="AD11" s="27"/>
    </row>
    <row r="12" s="69" customFormat="true" ht="12.75" hidden="false" customHeight="true" outlineLevel="0" collapsed="false">
      <c r="A12" s="103" t="n">
        <v>4</v>
      </c>
      <c r="B12" s="104" t="str">
        <f aca="false">Коммерческая!B12</f>
        <v>Участник 4</v>
      </c>
      <c r="C12" s="105" t="str">
        <f aca="false">IF(Коммерческая!D12&lt;&gt;0,Коммерческая!D12,"")</f>
        <v/>
      </c>
      <c r="D12" s="105"/>
      <c r="E12" s="106"/>
      <c r="F12" s="106"/>
      <c r="G12" s="106"/>
      <c r="H12" s="107"/>
      <c r="I12" s="107"/>
      <c r="J12" s="107"/>
      <c r="K12" s="107"/>
      <c r="L12" s="107"/>
      <c r="M12" s="107"/>
      <c r="N12" s="107"/>
      <c r="Y12" s="27"/>
      <c r="Z12" s="27"/>
      <c r="AA12" s="27"/>
      <c r="AB12" s="27"/>
      <c r="AC12" s="27"/>
      <c r="AD12" s="27"/>
    </row>
    <row r="13" s="69" customFormat="true" ht="12.75" hidden="false" customHeight="true" outlineLevel="0" collapsed="false">
      <c r="A13" s="103" t="n">
        <v>5</v>
      </c>
      <c r="B13" s="104" t="str">
        <f aca="false">Коммерческая!B13</f>
        <v>Участник 5</v>
      </c>
      <c r="C13" s="105" t="str">
        <f aca="false">IF(Коммерческая!D13&lt;&gt;0,Коммерческая!D13,"")</f>
        <v/>
      </c>
      <c r="D13" s="105"/>
      <c r="E13" s="106"/>
      <c r="F13" s="106"/>
      <c r="G13" s="106"/>
      <c r="H13" s="107"/>
      <c r="I13" s="107"/>
      <c r="J13" s="107"/>
      <c r="K13" s="107"/>
      <c r="L13" s="107"/>
      <c r="M13" s="107"/>
      <c r="N13" s="107"/>
      <c r="Y13" s="27"/>
      <c r="Z13" s="27"/>
      <c r="AA13" s="27"/>
      <c r="AB13" s="27"/>
      <c r="AC13" s="27"/>
      <c r="AD13" s="27"/>
    </row>
    <row r="14" s="69" customFormat="true" ht="12.75" hidden="false" customHeight="true" outlineLevel="0" collapsed="false">
      <c r="A14" s="103" t="n">
        <v>6</v>
      </c>
      <c r="B14" s="104" t="str">
        <f aca="false">Коммерческая!B14</f>
        <v>Участник 6</v>
      </c>
      <c r="C14" s="105" t="str">
        <f aca="false">IF(Коммерческая!D14&lt;&gt;0,Коммерческая!D14,"")</f>
        <v/>
      </c>
      <c r="D14" s="105"/>
      <c r="E14" s="106"/>
      <c r="F14" s="106"/>
      <c r="G14" s="106"/>
      <c r="H14" s="107"/>
      <c r="I14" s="107"/>
      <c r="J14" s="107"/>
      <c r="K14" s="107"/>
      <c r="L14" s="107"/>
      <c r="M14" s="107"/>
      <c r="N14" s="107"/>
      <c r="Y14" s="27"/>
      <c r="Z14" s="27"/>
      <c r="AA14" s="27"/>
      <c r="AB14" s="27"/>
      <c r="AC14" s="27"/>
      <c r="AD14" s="27"/>
    </row>
    <row r="15" s="69" customFormat="true" ht="13.5" hidden="false" customHeight="false" outlineLevel="0" collapsed="false">
      <c r="A15" s="110" t="n">
        <v>7</v>
      </c>
      <c r="B15" s="111" t="str">
        <f aca="false">Коммерческая!B15</f>
        <v>Участник 7</v>
      </c>
      <c r="C15" s="105" t="str">
        <f aca="false">IF(Коммерческая!D15&lt;&gt;0,Коммерческая!D15,"")</f>
        <v/>
      </c>
      <c r="D15" s="105"/>
      <c r="E15" s="112"/>
      <c r="F15" s="112"/>
      <c r="G15" s="112"/>
      <c r="H15" s="113"/>
      <c r="I15" s="113"/>
      <c r="J15" s="113"/>
      <c r="K15" s="113"/>
      <c r="L15" s="113"/>
      <c r="M15" s="113"/>
      <c r="N15" s="113"/>
      <c r="O15" s="114"/>
      <c r="P15" s="114"/>
      <c r="Q15" s="114"/>
      <c r="R15" s="114"/>
    </row>
    <row r="16" s="69" customFormat="true" ht="13.5" hidden="true" customHeight="true" outlineLevel="0" collapsed="false">
      <c r="A16" s="115" t="n">
        <v>8</v>
      </c>
      <c r="B16" s="116" t="str">
        <f aca="false">Коммерческая!B16</f>
        <v>Участник 8</v>
      </c>
      <c r="C16" s="117"/>
      <c r="D16" s="117"/>
      <c r="E16" s="24"/>
      <c r="F16" s="25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</row>
    <row r="17" s="69" customFormat="true" ht="12.75" hidden="true" customHeight="false" outlineLevel="0" collapsed="false">
      <c r="A17" s="115" t="n">
        <v>9</v>
      </c>
      <c r="B17" s="116" t="str">
        <f aca="false">Коммерческая!B17</f>
        <v>Участник 9</v>
      </c>
      <c r="C17" s="117"/>
      <c r="D17" s="117"/>
      <c r="E17" s="24"/>
      <c r="F17" s="25"/>
      <c r="H17" s="26"/>
      <c r="I17" s="26"/>
      <c r="J17" s="26"/>
      <c r="K17" s="26"/>
      <c r="L17" s="26"/>
      <c r="M17" s="26"/>
      <c r="N17" s="26"/>
      <c r="O17" s="26"/>
      <c r="P17" s="26"/>
      <c r="Q17" s="26"/>
      <c r="R17" s="26"/>
    </row>
    <row r="18" s="69" customFormat="true" ht="12.75" hidden="true" customHeight="false" outlineLevel="0" collapsed="false">
      <c r="A18" s="115" t="n">
        <v>10</v>
      </c>
      <c r="B18" s="116" t="str">
        <f aca="false">Коммерческая!B18</f>
        <v>Участник 10</v>
      </c>
      <c r="C18" s="117"/>
      <c r="D18" s="117"/>
      <c r="E18" s="24"/>
      <c r="F18" s="25"/>
      <c r="H18" s="118"/>
      <c r="I18" s="118"/>
      <c r="J18" s="118"/>
      <c r="K18" s="118"/>
      <c r="L18" s="118"/>
      <c r="M18" s="118"/>
      <c r="N18" s="118"/>
      <c r="O18" s="118"/>
      <c r="P18" s="118"/>
      <c r="Q18" s="118"/>
      <c r="R18" s="26"/>
    </row>
    <row r="19" s="69" customFormat="true" ht="12.75" hidden="true" customHeight="false" outlineLevel="0" collapsed="false">
      <c r="A19" s="115" t="n">
        <v>11</v>
      </c>
      <c r="B19" s="116" t="str">
        <f aca="false">Коммерческая!B19</f>
        <v>Участник 11</v>
      </c>
      <c r="C19" s="117"/>
      <c r="D19" s="117"/>
      <c r="E19" s="24"/>
      <c r="F19" s="25"/>
      <c r="H19" s="118"/>
      <c r="I19" s="118"/>
      <c r="J19" s="118"/>
      <c r="K19" s="118"/>
      <c r="L19" s="118"/>
      <c r="M19" s="118"/>
      <c r="N19" s="118"/>
      <c r="O19" s="118"/>
      <c r="P19" s="118"/>
      <c r="Q19" s="118"/>
      <c r="R19" s="26"/>
    </row>
    <row r="20" s="69" customFormat="true" ht="12.75" hidden="true" customHeight="false" outlineLevel="0" collapsed="false">
      <c r="A20" s="115" t="n">
        <v>12</v>
      </c>
      <c r="B20" s="116"/>
      <c r="C20" s="117"/>
      <c r="D20" s="117"/>
      <c r="E20" s="24"/>
      <c r="F20" s="25"/>
      <c r="O20" s="72"/>
      <c r="P20" s="93"/>
      <c r="Q20" s="73"/>
    </row>
    <row r="21" s="69" customFormat="true" ht="12.75" hidden="true" customHeight="false" outlineLevel="0" collapsed="false">
      <c r="A21" s="115" t="n">
        <v>13</v>
      </c>
      <c r="B21" s="116"/>
      <c r="C21" s="117"/>
      <c r="D21" s="117"/>
      <c r="E21" s="24"/>
      <c r="F21" s="25"/>
      <c r="O21" s="72"/>
      <c r="P21" s="93"/>
      <c r="Q21" s="73"/>
    </row>
    <row r="22" s="69" customFormat="true" ht="12.75" hidden="true" customHeight="false" outlineLevel="0" collapsed="false">
      <c r="A22" s="115" t="n">
        <v>14</v>
      </c>
      <c r="B22" s="116"/>
      <c r="C22" s="117"/>
      <c r="D22" s="117"/>
      <c r="E22" s="24"/>
      <c r="F22" s="25"/>
      <c r="O22" s="72"/>
      <c r="P22" s="93"/>
      <c r="Q22" s="73"/>
    </row>
    <row r="23" s="69" customFormat="true" ht="12.75" hidden="true" customHeight="false" outlineLevel="0" collapsed="false">
      <c r="A23" s="115" t="n">
        <v>15</v>
      </c>
      <c r="B23" s="119"/>
      <c r="C23" s="120"/>
      <c r="D23" s="120"/>
      <c r="E23" s="24"/>
      <c r="F23" s="25"/>
      <c r="O23" s="72"/>
      <c r="P23" s="93"/>
      <c r="Q23" s="73"/>
    </row>
    <row r="24" s="69" customFormat="true" ht="12.75" hidden="true" customHeight="false" outlineLevel="0" collapsed="false">
      <c r="A24" s="115" t="n">
        <v>16</v>
      </c>
      <c r="B24" s="119"/>
      <c r="C24" s="120"/>
      <c r="D24" s="120"/>
      <c r="E24" s="24"/>
      <c r="F24" s="25"/>
      <c r="O24" s="72"/>
      <c r="P24" s="93"/>
      <c r="Q24" s="73"/>
    </row>
    <row r="25" s="69" customFormat="true" ht="12.75" hidden="true" customHeight="false" outlineLevel="0" collapsed="false">
      <c r="A25" s="115" t="n">
        <v>17</v>
      </c>
      <c r="B25" s="119"/>
      <c r="C25" s="120"/>
      <c r="D25" s="120"/>
      <c r="E25" s="24"/>
      <c r="F25" s="25"/>
      <c r="O25" s="72"/>
      <c r="P25" s="93"/>
      <c r="Q25" s="73"/>
    </row>
    <row r="26" s="69" customFormat="true" ht="12.75" hidden="true" customHeight="false" outlineLevel="0" collapsed="false">
      <c r="A26" s="115" t="n">
        <v>18</v>
      </c>
      <c r="B26" s="119"/>
      <c r="C26" s="120"/>
      <c r="D26" s="120"/>
      <c r="E26" s="24"/>
      <c r="F26" s="25"/>
      <c r="O26" s="72"/>
      <c r="P26" s="93"/>
      <c r="Q26" s="73"/>
    </row>
    <row r="27" s="69" customFormat="true" ht="12.75" hidden="true" customHeight="false" outlineLevel="0" collapsed="false">
      <c r="A27" s="115" t="n">
        <v>19</v>
      </c>
      <c r="B27" s="119"/>
      <c r="C27" s="120"/>
      <c r="D27" s="120"/>
      <c r="E27" s="24"/>
      <c r="F27" s="25"/>
      <c r="O27" s="72"/>
      <c r="P27" s="93"/>
      <c r="Q27" s="73"/>
    </row>
    <row r="28" s="69" customFormat="true" ht="13.5" hidden="true" customHeight="false" outlineLevel="0" collapsed="false">
      <c r="A28" s="121" t="n">
        <v>20</v>
      </c>
      <c r="B28" s="122"/>
      <c r="C28" s="123"/>
      <c r="D28" s="123"/>
      <c r="E28" s="24"/>
      <c r="F28" s="25"/>
      <c r="O28" s="72"/>
      <c r="P28" s="93"/>
      <c r="Q28" s="73"/>
    </row>
    <row r="29" customFormat="false" ht="13.5" hidden="false" customHeight="false" outlineLevel="0" collapsed="false">
      <c r="X29" s="124"/>
      <c r="Y29" s="124"/>
      <c r="Z29" s="124"/>
      <c r="AA29" s="124"/>
      <c r="AB29" s="124"/>
      <c r="AC29" s="124"/>
      <c r="AD29" s="124"/>
      <c r="AE29" s="124"/>
    </row>
    <row r="30" customFormat="false" ht="14.25" hidden="false" customHeight="true" outlineLevel="0" collapsed="false">
      <c r="A30" s="125" t="s">
        <v>27</v>
      </c>
      <c r="B30" s="125"/>
      <c r="C30" s="126" t="s">
        <v>36</v>
      </c>
      <c r="D30" s="127" t="s">
        <v>37</v>
      </c>
      <c r="E30" s="127"/>
      <c r="F30" s="127"/>
      <c r="G30" s="127"/>
      <c r="H30" s="127"/>
      <c r="I30" s="127"/>
      <c r="J30" s="127"/>
      <c r="K30" s="127"/>
      <c r="L30" s="127"/>
      <c r="M30" s="127"/>
      <c r="N30" s="127"/>
      <c r="O30" s="127"/>
      <c r="P30" s="127"/>
      <c r="Q30" s="127"/>
      <c r="R30" s="127"/>
      <c r="S30" s="127"/>
      <c r="T30" s="127"/>
      <c r="U30" s="127"/>
      <c r="V30" s="127"/>
      <c r="W30" s="127"/>
      <c r="X30" s="124"/>
      <c r="Y30" s="124"/>
      <c r="Z30" s="124"/>
      <c r="AA30" s="124"/>
      <c r="AB30" s="124"/>
      <c r="AC30" s="124"/>
      <c r="AD30" s="124"/>
      <c r="AE30" s="124"/>
    </row>
    <row r="31" customFormat="false" ht="13.5" hidden="false" customHeight="false" outlineLevel="0" collapsed="false">
      <c r="A31" s="125"/>
      <c r="B31" s="125"/>
      <c r="C31" s="126"/>
      <c r="D31" s="128" t="n">
        <v>1</v>
      </c>
      <c r="E31" s="129" t="n">
        <v>2</v>
      </c>
      <c r="F31" s="129" t="n">
        <v>3</v>
      </c>
      <c r="G31" s="129" t="n">
        <v>4</v>
      </c>
      <c r="H31" s="129" t="n">
        <v>5</v>
      </c>
      <c r="I31" s="129" t="n">
        <v>6</v>
      </c>
      <c r="J31" s="129" t="n">
        <v>7</v>
      </c>
      <c r="K31" s="129" t="n">
        <v>8</v>
      </c>
      <c r="L31" s="129" t="n">
        <v>9</v>
      </c>
      <c r="M31" s="129" t="n">
        <v>10</v>
      </c>
      <c r="N31" s="129" t="n">
        <v>11</v>
      </c>
      <c r="O31" s="129" t="n">
        <v>12</v>
      </c>
      <c r="P31" s="130" t="n">
        <v>13</v>
      </c>
      <c r="Q31" s="130" t="n">
        <v>14</v>
      </c>
      <c r="R31" s="130" t="n">
        <v>15</v>
      </c>
      <c r="S31" s="130" t="n">
        <v>16</v>
      </c>
      <c r="T31" s="130" t="n">
        <v>17</v>
      </c>
      <c r="U31" s="130" t="n">
        <v>18</v>
      </c>
      <c r="V31" s="130" t="n">
        <v>19</v>
      </c>
      <c r="W31" s="131" t="n">
        <v>20</v>
      </c>
    </row>
    <row r="32" customFormat="false" ht="24.75" hidden="false" customHeight="true" outlineLevel="0" collapsed="false">
      <c r="A32" s="132" t="s">
        <v>38</v>
      </c>
      <c r="B32" s="132"/>
      <c r="C32" s="133"/>
      <c r="D32" s="134" t="str">
        <f aca="false">IF(COUNT(D33:D38)&gt;0,AVERAGE(D33,D34,AVERAGE(D35:D36),AVERAGE(D37,D38)),"")</f>
        <v/>
      </c>
      <c r="E32" s="134" t="str">
        <f aca="false">IF(COUNT(E33:E38)&gt;0,AVERAGE(E33,E34,AVERAGE(E35:E36),AVERAGE(E37,E38)),"")</f>
        <v/>
      </c>
      <c r="F32" s="134" t="str">
        <f aca="false">IF(COUNT(F33:F38)&gt;0,AVERAGE(F33,F34,AVERAGE(F35:F36),AVERAGE(F37,F38)),"")</f>
        <v/>
      </c>
      <c r="G32" s="134" t="str">
        <f aca="false">IF(COUNT(G33:G38)&gt;0,AVERAGE(G33,G34,AVERAGE(G35:G36),AVERAGE(G37,G38)),"")</f>
        <v/>
      </c>
      <c r="H32" s="134" t="str">
        <f aca="false">IF(COUNT(H33:H38)&gt;0,AVERAGE(H33,H34,AVERAGE(H35:H36),AVERAGE(H37,H38)),"")</f>
        <v/>
      </c>
      <c r="I32" s="134" t="str">
        <f aca="false">IF(COUNT(I33:I38)&gt;0,AVERAGE(I33,I34,AVERAGE(I35:I36),AVERAGE(I37,I38)),"")</f>
        <v/>
      </c>
      <c r="J32" s="134" t="str">
        <f aca="false">IF(COUNT(J33:J38)&gt;0,AVERAGE(J33,J34,AVERAGE(J35:J36),AVERAGE(J37,J38)),"")</f>
        <v/>
      </c>
      <c r="K32" s="134" t="str">
        <f aca="false">IF(COUNT(K33:K38)&gt;0,AVERAGE(K33,K34,AVERAGE(K35:K36),AVERAGE(K37,K38)),"")</f>
        <v/>
      </c>
      <c r="L32" s="134" t="str">
        <f aca="false">IF(COUNT(L33:L38)&gt;0,AVERAGE(L33,L34,AVERAGE(L35:L36),AVERAGE(L37,L38)),"")</f>
        <v/>
      </c>
      <c r="M32" s="134" t="str">
        <f aca="false">IF(COUNT(M33:M38)&gt;0,AVERAGE(M33,M34,AVERAGE(M35:M36),AVERAGE(M37,M38)),"")</f>
        <v/>
      </c>
      <c r="N32" s="134" t="str">
        <f aca="false">IF(COUNT(N33:N38)&gt;0,AVERAGE(N33,N34,AVERAGE(N35:N36),AVERAGE(N37,N38)),"")</f>
        <v/>
      </c>
      <c r="O32" s="135" t="str">
        <f aca="false">IF(COUNT(O33:O36)&gt;0,AVERAGE(O33,O34,AVERAGE(O35:O36)),"")</f>
        <v/>
      </c>
      <c r="P32" s="136"/>
      <c r="Q32" s="137"/>
      <c r="R32" s="137"/>
      <c r="S32" s="137" t="str">
        <f aca="false">IF(COUNT(S33:S36)&gt;0,AVERAGE(S33:S36),"")</f>
        <v/>
      </c>
      <c r="T32" s="137" t="str">
        <f aca="false">IF(COUNT(T33:T36)&gt;0,AVERAGE(T33:T36),"")</f>
        <v/>
      </c>
      <c r="U32" s="137" t="str">
        <f aca="false">IF(COUNT(U33:U36)&gt;0,AVERAGE(U33:U36),"")</f>
        <v/>
      </c>
      <c r="V32" s="137" t="str">
        <f aca="false">IF(COUNT(V33:V36)&gt;0,AVERAGE(V33:V36),"")</f>
        <v/>
      </c>
      <c r="W32" s="138" t="str">
        <f aca="false">IF(COUNT(W33:W36)&gt;0,AVERAGE(W33:W36),"")</f>
        <v/>
      </c>
    </row>
    <row r="33" customFormat="false" ht="31.5" hidden="false" customHeight="true" outlineLevel="0" collapsed="false">
      <c r="A33" s="139" t="s">
        <v>39</v>
      </c>
      <c r="B33" s="139"/>
      <c r="C33" s="140"/>
      <c r="D33" s="141"/>
      <c r="E33" s="142"/>
      <c r="F33" s="142"/>
      <c r="G33" s="142"/>
      <c r="H33" s="142"/>
      <c r="I33" s="142"/>
      <c r="J33" s="142"/>
      <c r="K33" s="142"/>
      <c r="L33" s="142"/>
      <c r="M33" s="142"/>
      <c r="N33" s="142"/>
      <c r="O33" s="143"/>
      <c r="P33" s="141"/>
      <c r="Q33" s="142"/>
      <c r="R33" s="142"/>
      <c r="S33" s="144"/>
      <c r="T33" s="144"/>
      <c r="U33" s="144"/>
      <c r="V33" s="144"/>
      <c r="W33" s="145"/>
    </row>
    <row r="34" customFormat="false" ht="29.25" hidden="false" customHeight="true" outlineLevel="0" collapsed="false">
      <c r="A34" s="139" t="s">
        <v>40</v>
      </c>
      <c r="B34" s="139"/>
      <c r="C34" s="140"/>
      <c r="D34" s="141"/>
      <c r="E34" s="142"/>
      <c r="F34" s="142"/>
      <c r="G34" s="142"/>
      <c r="H34" s="142"/>
      <c r="I34" s="142"/>
      <c r="J34" s="142"/>
      <c r="K34" s="142"/>
      <c r="L34" s="142"/>
      <c r="M34" s="142"/>
      <c r="N34" s="142"/>
      <c r="O34" s="143"/>
      <c r="P34" s="141"/>
      <c r="Q34" s="142"/>
      <c r="R34" s="142"/>
      <c r="S34" s="144"/>
      <c r="T34" s="144"/>
      <c r="U34" s="144"/>
      <c r="V34" s="144"/>
      <c r="W34" s="145"/>
    </row>
    <row r="35" customFormat="false" ht="15.75" hidden="false" customHeight="true" outlineLevel="0" collapsed="false">
      <c r="A35" s="139" t="s">
        <v>41</v>
      </c>
      <c r="B35" s="139"/>
      <c r="C35" s="140"/>
      <c r="D35" s="141"/>
      <c r="E35" s="142"/>
      <c r="F35" s="142"/>
      <c r="G35" s="142"/>
      <c r="H35" s="142"/>
      <c r="I35" s="142"/>
      <c r="J35" s="142"/>
      <c r="K35" s="142"/>
      <c r="L35" s="142"/>
      <c r="M35" s="142"/>
      <c r="N35" s="142"/>
      <c r="O35" s="143"/>
      <c r="P35" s="141"/>
      <c r="Q35" s="142"/>
      <c r="R35" s="142"/>
      <c r="S35" s="144"/>
      <c r="T35" s="144"/>
      <c r="U35" s="144"/>
      <c r="V35" s="144"/>
      <c r="W35" s="145"/>
    </row>
    <row r="36" customFormat="false" ht="15.75" hidden="false" customHeight="true" outlineLevel="0" collapsed="false">
      <c r="A36" s="146" t="s">
        <v>42</v>
      </c>
      <c r="B36" s="146"/>
      <c r="C36" s="140"/>
      <c r="D36" s="141"/>
      <c r="E36" s="142"/>
      <c r="F36" s="142"/>
      <c r="G36" s="142"/>
      <c r="H36" s="142"/>
      <c r="I36" s="142"/>
      <c r="J36" s="142"/>
      <c r="K36" s="142"/>
      <c r="L36" s="142"/>
      <c r="M36" s="142"/>
      <c r="N36" s="142"/>
      <c r="O36" s="143"/>
      <c r="P36" s="141"/>
      <c r="Q36" s="142"/>
      <c r="R36" s="142"/>
      <c r="S36" s="144"/>
      <c r="T36" s="144"/>
      <c r="U36" s="144"/>
      <c r="V36" s="144"/>
      <c r="W36" s="145"/>
    </row>
    <row r="37" customFormat="false" ht="15.75" hidden="false" customHeight="true" outlineLevel="0" collapsed="false">
      <c r="A37" s="139" t="s">
        <v>43</v>
      </c>
      <c r="B37" s="139"/>
      <c r="C37" s="140"/>
      <c r="D37" s="147"/>
      <c r="E37" s="148"/>
      <c r="F37" s="148"/>
      <c r="G37" s="148"/>
      <c r="H37" s="148"/>
      <c r="I37" s="148"/>
      <c r="J37" s="148"/>
      <c r="K37" s="148"/>
      <c r="L37" s="148"/>
      <c r="M37" s="148"/>
      <c r="N37" s="148"/>
      <c r="O37" s="149"/>
      <c r="P37" s="147"/>
      <c r="Q37" s="148"/>
      <c r="R37" s="148"/>
      <c r="S37" s="150"/>
      <c r="T37" s="150"/>
      <c r="U37" s="150"/>
      <c r="V37" s="150"/>
      <c r="W37" s="151"/>
    </row>
    <row r="38" customFormat="false" ht="15.75" hidden="false" customHeight="true" outlineLevel="0" collapsed="false">
      <c r="A38" s="146" t="s">
        <v>44</v>
      </c>
      <c r="B38" s="146"/>
      <c r="C38" s="140"/>
      <c r="D38" s="141"/>
      <c r="E38" s="142"/>
      <c r="F38" s="142"/>
      <c r="G38" s="142"/>
      <c r="H38" s="142"/>
      <c r="I38" s="142"/>
      <c r="J38" s="142"/>
      <c r="K38" s="142"/>
      <c r="L38" s="142"/>
      <c r="M38" s="142"/>
      <c r="N38" s="142"/>
      <c r="O38" s="143"/>
      <c r="P38" s="152"/>
      <c r="Q38" s="144"/>
      <c r="R38" s="144"/>
      <c r="S38" s="144"/>
      <c r="T38" s="144"/>
      <c r="U38" s="144"/>
      <c r="V38" s="144"/>
      <c r="W38" s="145"/>
    </row>
    <row r="39" s="161" customFormat="true" ht="13.5" hidden="false" customHeight="true" outlineLevel="0" collapsed="false">
      <c r="A39" s="153" t="s">
        <v>45</v>
      </c>
      <c r="B39" s="153"/>
      <c r="C39" s="154" t="n">
        <v>0.2</v>
      </c>
      <c r="D39" s="155" t="str">
        <f aca="false">IF(D32&lt;&gt;"",D32*$C39,"")</f>
        <v/>
      </c>
      <c r="E39" s="156" t="str">
        <f aca="false">IF(E32&lt;&gt;"",E32*$C39,"")</f>
        <v/>
      </c>
      <c r="F39" s="156" t="str">
        <f aca="false">IF(F32&lt;&gt;"",F32*$C39,"")</f>
        <v/>
      </c>
      <c r="G39" s="156" t="str">
        <f aca="false">IF(G32&lt;&gt;"",G32*$C39,"")</f>
        <v/>
      </c>
      <c r="H39" s="156" t="str">
        <f aca="false">IF(H32&lt;&gt;"",H32*$C39,"")</f>
        <v/>
      </c>
      <c r="I39" s="156" t="str">
        <f aca="false">IF(I32&lt;&gt;"",I32*$C39,"")</f>
        <v/>
      </c>
      <c r="J39" s="156" t="str">
        <f aca="false">IF(J32&lt;&gt;"",J32*$C39,"")</f>
        <v/>
      </c>
      <c r="K39" s="156" t="str">
        <f aca="false">IF(K32&lt;&gt;"",K32*$C39,"")</f>
        <v/>
      </c>
      <c r="L39" s="156" t="str">
        <f aca="false">IF(L32&lt;&gt;"",L32*$C39,"")</f>
        <v/>
      </c>
      <c r="M39" s="156" t="str">
        <f aca="false">IF(M32&lt;&gt;"",M32*$C39,"")</f>
        <v/>
      </c>
      <c r="N39" s="156" t="str">
        <f aca="false">IF(N32&lt;&gt;"",N32*$C39,"")</f>
        <v/>
      </c>
      <c r="O39" s="157" t="str">
        <f aca="false">IF(O32&lt;&gt;"",O32*$C39,"")</f>
        <v/>
      </c>
      <c r="P39" s="158" t="str">
        <f aca="false">IF(P32&lt;&gt;"",P32*$C39,"")</f>
        <v/>
      </c>
      <c r="Q39" s="159" t="str">
        <f aca="false">IF(Q32&lt;&gt;"",Q32*$C39,"")</f>
        <v/>
      </c>
      <c r="R39" s="159" t="str">
        <f aca="false">IF(R32&lt;&gt;"",R32*$C39,"")</f>
        <v/>
      </c>
      <c r="S39" s="159"/>
      <c r="T39" s="159"/>
      <c r="U39" s="159"/>
      <c r="V39" s="159"/>
      <c r="W39" s="160"/>
    </row>
    <row r="40" s="161" customFormat="true" ht="12.75" hidden="false" customHeight="true" outlineLevel="0" collapsed="false">
      <c r="A40" s="162" t="s">
        <v>46</v>
      </c>
      <c r="B40" s="162"/>
      <c r="C40" s="133"/>
      <c r="D40" s="134" t="str">
        <f aca="false">IF(COUNT(D41:D41)&gt;0,AVERAGE(D41:D41),"")</f>
        <v/>
      </c>
      <c r="E40" s="163" t="str">
        <f aca="false">IF(COUNT(E41:E41)&gt;0,AVERAGE(E41:E41),"")</f>
        <v/>
      </c>
      <c r="F40" s="163" t="str">
        <f aca="false">IF(COUNT(F41:F41)&gt;0,AVERAGE(F41:F41),"")</f>
        <v/>
      </c>
      <c r="G40" s="163" t="str">
        <f aca="false">IF(COUNT(G41:G41)&gt;0,AVERAGE(G41:G41),"")</f>
        <v/>
      </c>
      <c r="H40" s="163" t="str">
        <f aca="false">IF(COUNT(H41:H41)&gt;0,AVERAGE(H41:H41),"")</f>
        <v/>
      </c>
      <c r="I40" s="163" t="str">
        <f aca="false">IF(COUNT(I41:I41)&gt;0,AVERAGE(I41:I41),"")</f>
        <v/>
      </c>
      <c r="J40" s="163" t="str">
        <f aca="false">IF(COUNT(J41:J41)&gt;0,AVERAGE(J41:J41),"")</f>
        <v/>
      </c>
      <c r="K40" s="163" t="str">
        <f aca="false">IF(COUNT(K41:K41)&gt;0,AVERAGE(K41:K41),"")</f>
        <v/>
      </c>
      <c r="L40" s="163" t="str">
        <f aca="false">IF(COUNT(L41:L41)&gt;0,AVERAGE(L41:L41),"")</f>
        <v/>
      </c>
      <c r="M40" s="163" t="str">
        <f aca="false">IF(COUNT(M41:M41)&gt;0,AVERAGE(M41:M41),"")</f>
        <v/>
      </c>
      <c r="N40" s="163" t="str">
        <f aca="false">IF(COUNT(N41:N41)&gt;0,AVERAGE(N41:N41),"")</f>
        <v/>
      </c>
      <c r="O40" s="163" t="str">
        <f aca="false">IF(COUNT(O41:O41)&gt;0,AVERAGE(O41:O41),"")</f>
        <v/>
      </c>
      <c r="P40" s="136"/>
      <c r="Q40" s="137"/>
      <c r="R40" s="137"/>
      <c r="S40" s="137"/>
      <c r="T40" s="137"/>
      <c r="U40" s="137"/>
      <c r="V40" s="137"/>
      <c r="W40" s="138"/>
    </row>
    <row r="41" customFormat="false" ht="15.75" hidden="false" customHeight="true" outlineLevel="0" collapsed="false">
      <c r="A41" s="139" t="s">
        <v>47</v>
      </c>
      <c r="B41" s="139"/>
      <c r="C41" s="140"/>
      <c r="D41" s="147"/>
      <c r="E41" s="148"/>
      <c r="F41" s="148"/>
      <c r="G41" s="148"/>
      <c r="H41" s="148"/>
      <c r="I41" s="148"/>
      <c r="J41" s="148"/>
      <c r="K41" s="148"/>
      <c r="L41" s="148"/>
      <c r="M41" s="148"/>
      <c r="N41" s="148"/>
      <c r="O41" s="149"/>
      <c r="P41" s="147"/>
      <c r="Q41" s="148"/>
      <c r="R41" s="148"/>
      <c r="S41" s="150"/>
      <c r="T41" s="150"/>
      <c r="U41" s="150"/>
      <c r="V41" s="150"/>
      <c r="W41" s="151"/>
    </row>
    <row r="42" s="161" customFormat="true" ht="13.5" hidden="false" customHeight="true" outlineLevel="0" collapsed="false">
      <c r="A42" s="153" t="s">
        <v>45</v>
      </c>
      <c r="B42" s="153"/>
      <c r="C42" s="154" t="n">
        <v>0.1</v>
      </c>
      <c r="D42" s="155" t="str">
        <f aca="false">IF(D40&lt;&gt;"",D40*$C42,"")</f>
        <v/>
      </c>
      <c r="E42" s="156" t="str">
        <f aca="false">IF(E40&lt;&gt;"",E40*$C42,"")</f>
        <v/>
      </c>
      <c r="F42" s="156" t="str">
        <f aca="false">IF(F40&lt;&gt;"",F40*$C42,"")</f>
        <v/>
      </c>
      <c r="G42" s="156" t="str">
        <f aca="false">IF(G40&lt;&gt;"",G40*$C42,"")</f>
        <v/>
      </c>
      <c r="H42" s="156" t="str">
        <f aca="false">IF(H40&lt;&gt;"",H40*$C42,"")</f>
        <v/>
      </c>
      <c r="I42" s="156" t="str">
        <f aca="false">IF(I40&lt;&gt;"",I40*$C42,"")</f>
        <v/>
      </c>
      <c r="J42" s="156" t="str">
        <f aca="false">IF(J40&lt;&gt;"",J40*$C42,"")</f>
        <v/>
      </c>
      <c r="K42" s="156" t="str">
        <f aca="false">IF(K40&lt;&gt;"",K40*$C42,"")</f>
        <v/>
      </c>
      <c r="L42" s="156" t="str">
        <f aca="false">IF(L40&lt;&gt;"",L40*$C42,"")</f>
        <v/>
      </c>
      <c r="M42" s="156" t="str">
        <f aca="false">IF(M40&lt;&gt;"",M40*$C42,"")</f>
        <v/>
      </c>
      <c r="N42" s="156" t="str">
        <f aca="false">IF(N40&lt;&gt;"",N40*$C42,"")</f>
        <v/>
      </c>
      <c r="O42" s="157" t="str">
        <f aca="false">IF(O40&lt;&gt;"",O40*$C42,"")</f>
        <v/>
      </c>
      <c r="P42" s="158" t="str">
        <f aca="false">IF(P40&lt;&gt;"",P40*$C42,"")</f>
        <v/>
      </c>
      <c r="Q42" s="159" t="str">
        <f aca="false">IF(Q40&lt;&gt;"",Q40*$C42,"")</f>
        <v/>
      </c>
      <c r="R42" s="159" t="str">
        <f aca="false">IF(R40&lt;&gt;"",R40*$C42,"")</f>
        <v/>
      </c>
      <c r="S42" s="159"/>
      <c r="T42" s="159"/>
      <c r="U42" s="159"/>
      <c r="V42" s="159"/>
      <c r="W42" s="160"/>
    </row>
    <row r="43" customFormat="false" ht="26.25" hidden="false" customHeight="true" outlineLevel="0" collapsed="false">
      <c r="A43" s="132" t="s">
        <v>48</v>
      </c>
      <c r="B43" s="132"/>
      <c r="C43" s="133"/>
      <c r="D43" s="134" t="str">
        <f aca="false">IF(COUNT(D44:D48)&gt;0,AVERAGE(AVERAGE(D44,D47),AVERAGE(D45,D48),AVERAGE(D46,D49)),"")</f>
        <v/>
      </c>
      <c r="E43" s="134" t="str">
        <f aca="false">IF(COUNT(E44:E48)&gt;0,AVERAGE(AVERAGE(E44,E47),AVERAGE(E45,E48),AVERAGE(E46,E49)),"")</f>
        <v/>
      </c>
      <c r="F43" s="134" t="str">
        <f aca="false">IF(COUNT(F44:F48)&gt;0,AVERAGE(AVERAGE(F44,F47),AVERAGE(F45,F48),AVERAGE(F46,F49)),"")</f>
        <v/>
      </c>
      <c r="G43" s="134" t="str">
        <f aca="false">IF(COUNT(G44:G48)&gt;0,AVERAGE(AVERAGE(G44,G47),AVERAGE(G45,G48),AVERAGE(G46,G49)),"")</f>
        <v/>
      </c>
      <c r="H43" s="134" t="str">
        <f aca="false">IF(COUNT(H44:H48)&gt;0,AVERAGE(AVERAGE(H44,H47),AVERAGE(H45,H48),AVERAGE(H46,H49)),"")</f>
        <v/>
      </c>
      <c r="I43" s="134" t="str">
        <f aca="false">IF(COUNT(I44:I48)&gt;0,AVERAGE(AVERAGE(I44,I47),AVERAGE(I45,I48),AVERAGE(I46,I49)),"")</f>
        <v/>
      </c>
      <c r="J43" s="134" t="str">
        <f aca="false">IF(COUNT(J44:J48)&gt;0,AVERAGE(AVERAGE(J44,J47),AVERAGE(J45,J48),AVERAGE(J46,J49)),"")</f>
        <v/>
      </c>
      <c r="K43" s="134" t="str">
        <f aca="false">IF(COUNT(K44:K48)&gt;0,AVERAGE(AVERAGE(K44,K47),AVERAGE(K45,K48),AVERAGE(K46,K49)),"")</f>
        <v/>
      </c>
      <c r="L43" s="134" t="str">
        <f aca="false">IF(COUNT(L44:L48)&gt;0,AVERAGE(AVERAGE(L44,L47),AVERAGE(L45,L48),AVERAGE(L46,L49)),"")</f>
        <v/>
      </c>
      <c r="M43" s="134" t="str">
        <f aca="false">IF(COUNT(M44:M48)&gt;0,AVERAGE(AVERAGE(M44,M47),AVERAGE(M45,M48),AVERAGE(M46,M49)),"")</f>
        <v/>
      </c>
      <c r="N43" s="134" t="str">
        <f aca="false">IF(COUNT(N44:N48)&gt;0,AVERAGE(AVERAGE(N44,N47),AVERAGE(N45,N48),AVERAGE(N46,N49)),"")</f>
        <v/>
      </c>
      <c r="O43" s="134" t="str">
        <f aca="false">IF(COUNT(O44:O48)&gt;0,AVERAGE(AVERAGE(O44,O47),AVERAGE(O45,O48),AVERAGE(O46,O49)),"")</f>
        <v/>
      </c>
      <c r="P43" s="136" t="str">
        <f aca="false">IF(COUNT(P44:P48)&gt;0,AVERAGE(P44:P48),"")</f>
        <v/>
      </c>
      <c r="Q43" s="137" t="str">
        <f aca="false">IF(COUNT(Q44:Q48)&gt;0,AVERAGE(Q44:Q48),"")</f>
        <v/>
      </c>
      <c r="R43" s="137" t="str">
        <f aca="false">IF(COUNT(R44:R48)&gt;0,AVERAGE(R44:R48),"")</f>
        <v/>
      </c>
      <c r="S43" s="137" t="str">
        <f aca="false">IF(COUNT(S44:S45)&gt;0,AVERAGE(S44:S45),"")</f>
        <v/>
      </c>
      <c r="T43" s="137" t="str">
        <f aca="false">IF(COUNT(T44:T45)&gt;0,AVERAGE(T44:T45),"")</f>
        <v/>
      </c>
      <c r="U43" s="137" t="str">
        <f aca="false">IF(COUNT(U44:U45)&gt;0,AVERAGE(U44:U45),"")</f>
        <v/>
      </c>
      <c r="V43" s="137" t="str">
        <f aca="false">IF(COUNT(V44:V45)&gt;0,AVERAGE(V44:V45),"")</f>
        <v/>
      </c>
      <c r="W43" s="138" t="str">
        <f aca="false">IF(COUNT(W44:W45)&gt;0,AVERAGE(W44:W45),"")</f>
        <v/>
      </c>
    </row>
    <row r="44" customFormat="false" ht="31.5" hidden="false" customHeight="true" outlineLevel="0" collapsed="false">
      <c r="A44" s="139" t="s">
        <v>49</v>
      </c>
      <c r="B44" s="139"/>
      <c r="C44" s="140"/>
      <c r="D44" s="141"/>
      <c r="E44" s="142"/>
      <c r="F44" s="142"/>
      <c r="G44" s="142"/>
      <c r="H44" s="142"/>
      <c r="I44" s="142"/>
      <c r="J44" s="142"/>
      <c r="K44" s="142"/>
      <c r="L44" s="142"/>
      <c r="M44" s="142"/>
      <c r="N44" s="142"/>
      <c r="O44" s="143"/>
      <c r="P44" s="141"/>
      <c r="Q44" s="142"/>
      <c r="R44" s="142"/>
      <c r="S44" s="144"/>
      <c r="T44" s="144"/>
      <c r="U44" s="144"/>
      <c r="V44" s="144"/>
      <c r="W44" s="145"/>
    </row>
    <row r="45" customFormat="false" ht="12.75" hidden="false" customHeight="true" outlineLevel="0" collapsed="false">
      <c r="A45" s="139" t="s">
        <v>50</v>
      </c>
      <c r="B45" s="139"/>
      <c r="C45" s="140"/>
      <c r="D45" s="141"/>
      <c r="E45" s="142"/>
      <c r="F45" s="142"/>
      <c r="G45" s="142"/>
      <c r="H45" s="142"/>
      <c r="I45" s="142"/>
      <c r="J45" s="142"/>
      <c r="K45" s="142"/>
      <c r="L45" s="142"/>
      <c r="M45" s="142"/>
      <c r="N45" s="142"/>
      <c r="O45" s="143"/>
      <c r="P45" s="141"/>
      <c r="Q45" s="142"/>
      <c r="R45" s="142"/>
      <c r="S45" s="144"/>
      <c r="T45" s="144"/>
      <c r="U45" s="144"/>
      <c r="V45" s="144"/>
      <c r="W45" s="145"/>
    </row>
    <row r="46" customFormat="false" ht="12.75" hidden="false" customHeight="true" outlineLevel="0" collapsed="false">
      <c r="A46" s="139" t="s">
        <v>51</v>
      </c>
      <c r="B46" s="139"/>
      <c r="C46" s="140"/>
      <c r="D46" s="141"/>
      <c r="E46" s="142"/>
      <c r="F46" s="142"/>
      <c r="G46" s="142"/>
      <c r="H46" s="142"/>
      <c r="I46" s="142"/>
      <c r="J46" s="142"/>
      <c r="K46" s="142"/>
      <c r="L46" s="142"/>
      <c r="M46" s="142"/>
      <c r="N46" s="142"/>
      <c r="O46" s="143"/>
      <c r="P46" s="141"/>
      <c r="Q46" s="142"/>
      <c r="R46" s="142"/>
      <c r="S46" s="144"/>
      <c r="T46" s="144"/>
      <c r="U46" s="144"/>
      <c r="V46" s="144"/>
      <c r="W46" s="145"/>
    </row>
    <row r="47" customFormat="false" ht="33" hidden="false" customHeight="true" outlineLevel="0" collapsed="false">
      <c r="A47" s="146" t="s">
        <v>52</v>
      </c>
      <c r="B47" s="146"/>
      <c r="C47" s="140"/>
      <c r="D47" s="141"/>
      <c r="E47" s="142"/>
      <c r="F47" s="142"/>
      <c r="G47" s="142"/>
      <c r="H47" s="142"/>
      <c r="I47" s="142"/>
      <c r="J47" s="142"/>
      <c r="K47" s="142"/>
      <c r="L47" s="142"/>
      <c r="M47" s="142"/>
      <c r="N47" s="142"/>
      <c r="O47" s="143"/>
      <c r="P47" s="141"/>
      <c r="Q47" s="142"/>
      <c r="R47" s="142"/>
      <c r="S47" s="144"/>
      <c r="T47" s="144"/>
      <c r="U47" s="144"/>
      <c r="V47" s="144"/>
      <c r="W47" s="145"/>
    </row>
    <row r="48" customFormat="false" ht="15.75" hidden="false" customHeight="true" outlineLevel="0" collapsed="false">
      <c r="A48" s="146" t="s">
        <v>53</v>
      </c>
      <c r="B48" s="146"/>
      <c r="C48" s="140"/>
      <c r="D48" s="141"/>
      <c r="E48" s="142"/>
      <c r="F48" s="142"/>
      <c r="G48" s="142"/>
      <c r="H48" s="142"/>
      <c r="I48" s="142"/>
      <c r="J48" s="142"/>
      <c r="K48" s="142"/>
      <c r="L48" s="142"/>
      <c r="M48" s="142"/>
      <c r="N48" s="142"/>
      <c r="O48" s="143"/>
      <c r="P48" s="141"/>
      <c r="Q48" s="142"/>
      <c r="R48" s="142"/>
      <c r="S48" s="144"/>
      <c r="T48" s="144"/>
      <c r="U48" s="144"/>
      <c r="V48" s="144"/>
      <c r="W48" s="145"/>
    </row>
    <row r="49" customFormat="false" ht="15.75" hidden="false" customHeight="true" outlineLevel="0" collapsed="false">
      <c r="A49" s="146" t="s">
        <v>54</v>
      </c>
      <c r="B49" s="146"/>
      <c r="C49" s="164"/>
      <c r="D49" s="165"/>
      <c r="E49" s="166"/>
      <c r="F49" s="166"/>
      <c r="G49" s="166"/>
      <c r="H49" s="166"/>
      <c r="I49" s="166"/>
      <c r="J49" s="166"/>
      <c r="K49" s="166"/>
      <c r="L49" s="166"/>
      <c r="M49" s="166"/>
      <c r="N49" s="166"/>
      <c r="O49" s="167"/>
      <c r="P49" s="141"/>
      <c r="Q49" s="142"/>
      <c r="R49" s="142"/>
      <c r="S49" s="144"/>
      <c r="T49" s="144"/>
      <c r="U49" s="144"/>
      <c r="V49" s="144"/>
      <c r="W49" s="145"/>
    </row>
    <row r="50" s="161" customFormat="true" ht="13.5" hidden="false" customHeight="true" outlineLevel="0" collapsed="false">
      <c r="A50" s="153" t="s">
        <v>45</v>
      </c>
      <c r="B50" s="153"/>
      <c r="C50" s="154" t="n">
        <v>0.2</v>
      </c>
      <c r="D50" s="155" t="str">
        <f aca="false">IF(D43&lt;&gt;"",D43*$C50,"")</f>
        <v/>
      </c>
      <c r="E50" s="156" t="str">
        <f aca="false">IF(E43&lt;&gt;"",E43*$C50,"")</f>
        <v/>
      </c>
      <c r="F50" s="156" t="str">
        <f aca="false">IF(F43&lt;&gt;"",F43*$C50,"")</f>
        <v/>
      </c>
      <c r="G50" s="156" t="str">
        <f aca="false">IF(G43&lt;&gt;"",G43*$C50,"")</f>
        <v/>
      </c>
      <c r="H50" s="156" t="str">
        <f aca="false">IF(H43&lt;&gt;"",H43*$C50,"")</f>
        <v/>
      </c>
      <c r="I50" s="156" t="str">
        <f aca="false">IF(I43&lt;&gt;"",I43*$C50,"")</f>
        <v/>
      </c>
      <c r="J50" s="156" t="str">
        <f aca="false">IF(J43&lt;&gt;"",J43*$C50,"")</f>
        <v/>
      </c>
      <c r="K50" s="156" t="str">
        <f aca="false">IF(K43&lt;&gt;"",K43*$C50,"")</f>
        <v/>
      </c>
      <c r="L50" s="156" t="str">
        <f aca="false">IF(L43&lt;&gt;"",L43*$C50,"")</f>
        <v/>
      </c>
      <c r="M50" s="156" t="str">
        <f aca="false">IF(M43&lt;&gt;"",M43*$C50,"")</f>
        <v/>
      </c>
      <c r="N50" s="156" t="str">
        <f aca="false">IF(N43&lt;&gt;"",N43*$C50,"")</f>
        <v/>
      </c>
      <c r="O50" s="157" t="str">
        <f aca="false">IF(O43&lt;&gt;"",O43*$C50,"")</f>
        <v/>
      </c>
      <c r="P50" s="158" t="str">
        <f aca="false">IF(P43&lt;&gt;"",P43*$C50,"")</f>
        <v/>
      </c>
      <c r="Q50" s="159" t="str">
        <f aca="false">IF(Q43&lt;&gt;"",Q43*$C50,"")</f>
        <v/>
      </c>
      <c r="R50" s="159" t="str">
        <f aca="false">IF(R43&lt;&gt;"",R43*$C50,"")</f>
        <v/>
      </c>
      <c r="S50" s="159"/>
      <c r="T50" s="159"/>
      <c r="U50" s="159"/>
      <c r="V50" s="159"/>
      <c r="W50" s="160"/>
    </row>
    <row r="51" customFormat="false" ht="24.75" hidden="false" customHeight="true" outlineLevel="0" collapsed="false">
      <c r="A51" s="132" t="s">
        <v>55</v>
      </c>
      <c r="B51" s="132"/>
      <c r="C51" s="133"/>
      <c r="D51" s="134" t="str">
        <f aca="false">IF(COUNT(D52:D52)&gt;0,AVERAGE(D52:D52),"")</f>
        <v/>
      </c>
      <c r="E51" s="163" t="str">
        <f aca="false">IF(COUNT(E52:E52)&gt;0,AVERAGE(E52:E52),"")</f>
        <v/>
      </c>
      <c r="F51" s="163" t="str">
        <f aca="false">IF(COUNT(F52:F52)&gt;0,AVERAGE(F52:F52),"")</f>
        <v/>
      </c>
      <c r="G51" s="163" t="str">
        <f aca="false">IF(COUNT(G52:G52)&gt;0,AVERAGE(G52:G52),"")</f>
        <v/>
      </c>
      <c r="H51" s="163" t="str">
        <f aca="false">IF(COUNT(H52:H52)&gt;0,AVERAGE(H52:H52),"")</f>
        <v/>
      </c>
      <c r="I51" s="163" t="str">
        <f aca="false">IF(COUNT(I52:I52)&gt;0,AVERAGE(I52:I52),"")</f>
        <v/>
      </c>
      <c r="J51" s="163" t="str">
        <f aca="false">IF(COUNT(J52:J52)&gt;0,AVERAGE(J52:J52),"")</f>
        <v/>
      </c>
      <c r="K51" s="163"/>
      <c r="L51" s="163"/>
      <c r="M51" s="163"/>
      <c r="N51" s="163"/>
      <c r="O51" s="135"/>
      <c r="P51" s="136"/>
      <c r="Q51" s="137"/>
      <c r="R51" s="137"/>
      <c r="S51" s="137"/>
      <c r="T51" s="137"/>
      <c r="U51" s="137"/>
      <c r="V51" s="137"/>
      <c r="W51" s="138"/>
    </row>
    <row r="52" customFormat="false" ht="38.25" hidden="false" customHeight="true" outlineLevel="0" collapsed="false">
      <c r="A52" s="139" t="str">
        <f aca="false">Коммерческая!A32</f>
        <v>Цена договора, с учетом преференций </v>
      </c>
      <c r="B52" s="139"/>
      <c r="C52" s="140"/>
      <c r="D52" s="168" t="e">
        <f aca="false">Коммерческая!D32</f>
        <v>#DIV/0!</v>
      </c>
      <c r="E52" s="169" t="e">
        <f aca="false">Коммерческая!E32</f>
        <v>#DIV/0!</v>
      </c>
      <c r="F52" s="169" t="e">
        <f aca="false">Коммерческая!F32</f>
        <v>#DIV/0!</v>
      </c>
      <c r="G52" s="169" t="e">
        <f aca="false">Коммерческая!G32</f>
        <v>#DIV/0!</v>
      </c>
      <c r="H52" s="169" t="e">
        <f aca="false">Коммерческая!H32</f>
        <v>#DIV/0!</v>
      </c>
      <c r="I52" s="169" t="e">
        <f aca="false">Коммерческая!I32</f>
        <v>#DIV/0!</v>
      </c>
      <c r="J52" s="169" t="e">
        <f aca="false">Коммерческая!J32</f>
        <v>#DIV/0!</v>
      </c>
      <c r="K52" s="169" t="e">
        <f aca="false">Коммерческая!K32</f>
        <v>#DIV/0!</v>
      </c>
      <c r="L52" s="169" t="e">
        <f aca="false">Коммерческая!L32</f>
        <v>#DIV/0!</v>
      </c>
      <c r="M52" s="169" t="e">
        <f aca="false">Коммерческая!M32</f>
        <v>#DIV/0!</v>
      </c>
      <c r="N52" s="169" t="e">
        <f aca="false">Коммерческая!N32</f>
        <v>#DIV/0!</v>
      </c>
      <c r="O52" s="170" t="e">
        <f aca="false">Коммерческая!O32</f>
        <v>#DIV/0!</v>
      </c>
      <c r="P52" s="168" t="e">
        <f aca="false">Коммерческая!P32</f>
        <v>#DIV/0!</v>
      </c>
      <c r="Q52" s="169" t="e">
        <f aca="false">Коммерческая!Q32</f>
        <v>#DIV/0!</v>
      </c>
      <c r="R52" s="169" t="e">
        <f aca="false">Коммерческая!R32</f>
        <v>#DIV/0!</v>
      </c>
      <c r="S52" s="144"/>
      <c r="T52" s="144"/>
      <c r="U52" s="144"/>
      <c r="V52" s="144"/>
      <c r="W52" s="145"/>
    </row>
    <row r="53" s="161" customFormat="true" ht="13.5" hidden="false" customHeight="true" outlineLevel="0" collapsed="false">
      <c r="A53" s="153" t="s">
        <v>45</v>
      </c>
      <c r="B53" s="153"/>
      <c r="C53" s="154" t="n">
        <v>0.5</v>
      </c>
      <c r="D53" s="155" t="str">
        <f aca="false">IF(D51&lt;&gt;"",D51*$C53,"")</f>
        <v/>
      </c>
      <c r="E53" s="156" t="str">
        <f aca="false">IF(E51&lt;&gt;"",E51*$C53,"")</f>
        <v/>
      </c>
      <c r="F53" s="156" t="str">
        <f aca="false">IF(F51&lt;&gt;"",F51*$C53,"")</f>
        <v/>
      </c>
      <c r="G53" s="156" t="str">
        <f aca="false">IF(G51&lt;&gt;"",G51*$C53,"")</f>
        <v/>
      </c>
      <c r="H53" s="156" t="str">
        <f aca="false">IF(H51&lt;&gt;"",H51*$C53,"")</f>
        <v/>
      </c>
      <c r="I53" s="156" t="str">
        <f aca="false">IF(I51&lt;&gt;"",I51*$C53,"")</f>
        <v/>
      </c>
      <c r="J53" s="156" t="str">
        <f aca="false">IF(J51&lt;&gt;"",J51*$C53,"")</f>
        <v/>
      </c>
      <c r="K53" s="156" t="str">
        <f aca="false">IF(K51&lt;&gt;"",K51*$C53,"")</f>
        <v/>
      </c>
      <c r="L53" s="156" t="str">
        <f aca="false">IF(L51&lt;&gt;"",L51*$C53,"")</f>
        <v/>
      </c>
      <c r="M53" s="156" t="str">
        <f aca="false">IF(M51&lt;&gt;"",M51*$C53,"")</f>
        <v/>
      </c>
      <c r="N53" s="156" t="str">
        <f aca="false">IF(N51&lt;&gt;"",N51*$C53,"")</f>
        <v/>
      </c>
      <c r="O53" s="157" t="str">
        <f aca="false">IF(O51&lt;&gt;"",O51*$C53,"")</f>
        <v/>
      </c>
      <c r="P53" s="158" t="str">
        <f aca="false">IF(P51&lt;&gt;"",P51*$C53,"")</f>
        <v/>
      </c>
      <c r="Q53" s="159" t="str">
        <f aca="false">IF(Q51&lt;&gt;"",Q51*$C53,"")</f>
        <v/>
      </c>
      <c r="R53" s="159" t="str">
        <f aca="false">IF(R51&lt;&gt;"",R51*$C53,"")</f>
        <v/>
      </c>
      <c r="S53" s="159"/>
      <c r="T53" s="159"/>
      <c r="U53" s="159"/>
      <c r="V53" s="159"/>
      <c r="W53" s="160"/>
    </row>
    <row r="54" s="161" customFormat="true" ht="13.5" hidden="false" customHeight="true" outlineLevel="0" collapsed="false">
      <c r="A54" s="171" t="s">
        <v>56</v>
      </c>
      <c r="B54" s="171"/>
      <c r="C54" s="171"/>
      <c r="D54" s="172" t="str">
        <f aca="false">IF(SUM(D39,D42,D50,D53)&lt;&gt;0,SUM(D39,D42,D50,D53),"")</f>
        <v/>
      </c>
      <c r="E54" s="172" t="str">
        <f aca="false">IF(SUM(E39,E42,E50,E53)&lt;&gt;0,SUM(E39,E42,E50,E53),"")</f>
        <v/>
      </c>
      <c r="F54" s="172" t="str">
        <f aca="false">IF(SUM(F39,F42,F50,F53)&lt;&gt;0,SUM(F39,F42,F50,F53),"")</f>
        <v/>
      </c>
      <c r="G54" s="172" t="str">
        <f aca="false">IF(SUM(G39,G42,G50,G53)&lt;&gt;0,SUM(G39,G42,G50,G53),"")</f>
        <v/>
      </c>
      <c r="H54" s="172" t="str">
        <f aca="false">IF(SUM(H39,H42,H50,H53)&lt;&gt;0,SUM(H39,H42,H50,H53),"")</f>
        <v/>
      </c>
      <c r="I54" s="172" t="str">
        <f aca="false">IF(SUM(I39,I42,I50,I53)&lt;&gt;0,SUM(I39,I42,I50,I53),"")</f>
        <v/>
      </c>
      <c r="J54" s="172" t="str">
        <f aca="false">IF(SUM(J39,J42,J50,J53)&lt;&gt;0,SUM(J39,J42,J50,J53),"")</f>
        <v/>
      </c>
      <c r="K54" s="172" t="str">
        <f aca="false">IF(SUM(K39,K42,K50,K53)&lt;&gt;0,SUM(K39,K42,K50,K53),"")</f>
        <v/>
      </c>
      <c r="L54" s="172" t="str">
        <f aca="false">IF(SUM(L39,L42,L50,L53)&lt;&gt;0,SUM(L39,L42,L50,L53),"")</f>
        <v/>
      </c>
      <c r="M54" s="172" t="str">
        <f aca="false">IF(SUM(M39,M42,M50,M53)&lt;&gt;0,SUM(M39,M42,M50,M53),"")</f>
        <v/>
      </c>
      <c r="N54" s="172" t="str">
        <f aca="false">IF(SUM(N39,N42,N50,N53)&lt;&gt;0,SUM(N39,N42,N50,N53),"")</f>
        <v/>
      </c>
      <c r="O54" s="172" t="str">
        <f aca="false">IF(SUM(O39,O42,O50,O53)&lt;&gt;0,SUM(O39,O42,O50,O53),"")</f>
        <v/>
      </c>
      <c r="P54" s="173" t="str">
        <f aca="false">IF(SUM(P39,P42,P50,P53)&lt;&gt;0,SUM(P39,P42,P50,P53),"")</f>
        <v/>
      </c>
      <c r="Q54" s="173" t="str">
        <f aca="false">IF(SUM(Q39,Q42,Q50,Q53)&lt;&gt;0,SUM(Q39,Q42,Q50,Q53),"")</f>
        <v/>
      </c>
      <c r="R54" s="173" t="str">
        <f aca="false">IF(SUM(R39,R42,R50,R53)&lt;&gt;0,SUM(R39,R42,R50,R53),"")</f>
        <v/>
      </c>
      <c r="S54" s="173" t="str">
        <f aca="false">IF(SUM(S39,S42,S50,S53)&lt;&gt;0,SUM(S39,S42,S50,S53),"")</f>
        <v/>
      </c>
      <c r="T54" s="173" t="str">
        <f aca="false">IF(SUM(T39,T42,T50,T53)&lt;&gt;0,SUM(T39,T42,T50,T53),"")</f>
        <v/>
      </c>
      <c r="U54" s="173" t="str">
        <f aca="false">IF(SUM(U39,U42,U50,U53)&lt;&gt;0,SUM(U39,U42,U50,U53),"")</f>
        <v/>
      </c>
      <c r="V54" s="173" t="str">
        <f aca="false">IF(SUM(V39,V42,V50,V53)&lt;&gt;0,SUM(V39,V42,V50,V53),"")</f>
        <v/>
      </c>
      <c r="W54" s="173" t="str">
        <f aca="false">IF(SUM(W39,W42,W50,W53)&lt;&gt;0,SUM(W39,W42,W50,W53),"")</f>
        <v/>
      </c>
    </row>
    <row r="55" customFormat="false" ht="13.5" hidden="false" customHeight="true" outlineLevel="0" collapsed="false">
      <c r="A55" s="174" t="s">
        <v>57</v>
      </c>
      <c r="B55" s="174"/>
      <c r="C55" s="174"/>
      <c r="D55" s="175" t="str">
        <f aca="false">IF(D54&lt;&gt;"",RANK(D54,$D54:$W54),"")</f>
        <v/>
      </c>
      <c r="E55" s="175" t="str">
        <f aca="false">IF(E54&lt;&gt;"",RANK(E54,$D54:$W54),"")</f>
        <v/>
      </c>
      <c r="F55" s="175" t="str">
        <f aca="false">IF(F54&lt;&gt;"",RANK(F54,$D54:$W54),"")</f>
        <v/>
      </c>
      <c r="G55" s="175" t="str">
        <f aca="false">IF(G54&lt;&gt;"",RANK(G54,$D54:$W54),"")</f>
        <v/>
      </c>
      <c r="H55" s="175" t="str">
        <f aca="false">IF(H54&lt;&gt;"",RANK(H54,$D54:$W54),"")</f>
        <v/>
      </c>
      <c r="I55" s="175" t="str">
        <f aca="false">IF(I54&lt;&gt;"",RANK(I54,$D54:$W54),"")</f>
        <v/>
      </c>
      <c r="J55" s="175" t="str">
        <f aca="false">IF(J54&lt;&gt;"",RANK(J54,$D54:$W54),"")</f>
        <v/>
      </c>
      <c r="K55" s="175" t="str">
        <f aca="false">IF(K54&lt;&gt;"",RANK(K54,$D54:$W54),"")</f>
        <v/>
      </c>
      <c r="L55" s="175" t="str">
        <f aca="false">IF(L54&lt;&gt;"",RANK(L54,$D54:$W54),"")</f>
        <v/>
      </c>
      <c r="M55" s="175" t="str">
        <f aca="false">IF(M54&lt;&gt;"",RANK(M54,$D54:$W54),"")</f>
        <v/>
      </c>
      <c r="N55" s="175" t="str">
        <f aca="false">IF(N54&lt;&gt;"",RANK(N54,$D54:$W54),"")</f>
        <v/>
      </c>
      <c r="O55" s="175" t="str">
        <f aca="false">IF(O54&lt;&gt;"",RANK(O54,$D54:$W54),"")</f>
        <v/>
      </c>
      <c r="P55" s="176" t="str">
        <f aca="false">IF(P54&lt;&gt;"",RANK(P54,$D54:$W54),"")</f>
        <v/>
      </c>
      <c r="Q55" s="176" t="str">
        <f aca="false">IF(Q54&lt;&gt;"",RANK(Q54,$D54:$W54),"")</f>
        <v/>
      </c>
      <c r="R55" s="176" t="str">
        <f aca="false">IF(R54&lt;&gt;"",RANK(R54,$D54:$W54),"")</f>
        <v/>
      </c>
      <c r="S55" s="176"/>
      <c r="T55" s="176"/>
      <c r="U55" s="176"/>
      <c r="V55" s="176"/>
      <c r="W55" s="177"/>
    </row>
    <row r="57" customFormat="false" ht="12.75" hidden="false" customHeight="true" outlineLevel="0" collapsed="false">
      <c r="A57" s="178" t="s">
        <v>58</v>
      </c>
      <c r="B57" s="178"/>
      <c r="C57" s="178"/>
      <c r="D57" s="178"/>
      <c r="E57" s="178"/>
      <c r="F57" s="178"/>
      <c r="G57" s="178"/>
      <c r="H57" s="178"/>
      <c r="I57" s="178"/>
      <c r="J57" s="178"/>
      <c r="K57" s="178"/>
    </row>
    <row r="59" s="2" customFormat="true" ht="25.5" hidden="false" customHeight="true" outlineLevel="0" collapsed="false">
      <c r="A59" s="179" t="s">
        <v>59</v>
      </c>
      <c r="B59" s="86"/>
      <c r="C59" s="180"/>
      <c r="D59" s="180"/>
      <c r="E59" s="86"/>
      <c r="F59" s="86"/>
      <c r="G59" s="86"/>
      <c r="H59" s="86"/>
      <c r="I59" s="86"/>
      <c r="J59" s="181"/>
      <c r="K59" s="86"/>
      <c r="L59" s="86"/>
      <c r="M59" s="86"/>
      <c r="O59" s="5"/>
      <c r="Q59" s="6"/>
      <c r="R59" s="182"/>
    </row>
    <row r="61" s="2" customFormat="true" ht="12.75" hidden="false" customHeight="false" outlineLevel="0" collapsed="false">
      <c r="A61" s="86" t="s">
        <v>60</v>
      </c>
      <c r="B61" s="86"/>
      <c r="C61" s="180"/>
      <c r="D61" s="180"/>
      <c r="E61" s="86"/>
      <c r="F61" s="86"/>
      <c r="G61" s="86"/>
      <c r="H61" s="86"/>
      <c r="I61" s="86"/>
      <c r="J61" s="86"/>
      <c r="K61" s="86"/>
      <c r="L61" s="86"/>
      <c r="M61" s="86"/>
      <c r="O61" s="5"/>
      <c r="Q61" s="6"/>
    </row>
  </sheetData>
  <mergeCells count="87">
    <mergeCell ref="A1:I1"/>
    <mergeCell ref="A3:O3"/>
    <mergeCell ref="P3:R3"/>
    <mergeCell ref="X3:Z3"/>
    <mergeCell ref="A4:O4"/>
    <mergeCell ref="P4:R4"/>
    <mergeCell ref="X4:Z4"/>
    <mergeCell ref="A5:B5"/>
    <mergeCell ref="C5:D5"/>
    <mergeCell ref="A6:B6"/>
    <mergeCell ref="C6:D6"/>
    <mergeCell ref="C8:D8"/>
    <mergeCell ref="E8:G8"/>
    <mergeCell ref="H8:N8"/>
    <mergeCell ref="Y8:AC8"/>
    <mergeCell ref="C9:D9"/>
    <mergeCell ref="E9:G9"/>
    <mergeCell ref="H9:N9"/>
    <mergeCell ref="Y9:AC9"/>
    <mergeCell ref="C10:D10"/>
    <mergeCell ref="E10:G10"/>
    <mergeCell ref="H10:N10"/>
    <mergeCell ref="Y10:AC10"/>
    <mergeCell ref="C11:D11"/>
    <mergeCell ref="E11:G11"/>
    <mergeCell ref="H11:N11"/>
    <mergeCell ref="Y11:AC11"/>
    <mergeCell ref="C12:D12"/>
    <mergeCell ref="E12:G12"/>
    <mergeCell ref="H12:N12"/>
    <mergeCell ref="Y12:AC12"/>
    <mergeCell ref="C13:D13"/>
    <mergeCell ref="E13:G13"/>
    <mergeCell ref="H13:N13"/>
    <mergeCell ref="Y13:AC13"/>
    <mergeCell ref="C14:D14"/>
    <mergeCell ref="E14:G14"/>
    <mergeCell ref="H14:N14"/>
    <mergeCell ref="Y14:AC14"/>
    <mergeCell ref="C15:D15"/>
    <mergeCell ref="E15:G15"/>
    <mergeCell ref="H15:N15"/>
    <mergeCell ref="C16:D16"/>
    <mergeCell ref="H16:Q17"/>
    <mergeCell ref="R16:R17"/>
    <mergeCell ref="C17:D17"/>
    <mergeCell ref="C18:D18"/>
    <mergeCell ref="H18:Q18"/>
    <mergeCell ref="C19:D19"/>
    <mergeCell ref="H19:Q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A30:B31"/>
    <mergeCell ref="C30:C31"/>
    <mergeCell ref="D30:W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C54"/>
    <mergeCell ref="A55:C55"/>
    <mergeCell ref="A57:K57"/>
  </mergeCells>
  <printOptions headings="false" gridLines="false" gridLinesSet="true" horizontalCentered="true" verticalCentered="false"/>
  <pageMargins left="0.708333333333333" right="0.708333333333333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7T12:34:21Z</dcterms:created>
  <dc:creator>KapturSP</dc:creator>
  <dc:description/>
  <dc:language>en-US</dc:language>
  <cp:lastModifiedBy>Круглова Екатерина Владимировна</cp:lastModifiedBy>
  <cp:lastPrinted>2014-09-29T05:32:16Z</cp:lastPrinted>
  <dcterms:modified xsi:type="dcterms:W3CDTF">2017-01-09T13:45:56Z</dcterms:modified>
  <cp:revision>0</cp:revision>
  <dc:subject/>
  <dc:title/>
</cp:coreProperties>
</file>